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1227"/>
        <c:axId val="43675060"/>
      </c:barChart>
      <c:catAx>
        <c:axId val="363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060"/>
        <c:auto val="1"/>
        <c:lblAlgn val="ctr"/>
        <c:lblOffset val="100"/>
        <c:noMultiLvlLbl val="0"/>
      </c:catAx>
      <c:valAx>
        <c:axId val="436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18932"/>
        <c:axId val="38202204"/>
      </c:barChart>
      <c:catAx>
        <c:axId val="9001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204"/>
        <c:auto val="1"/>
        <c:lblAlgn val="ctr"/>
        <c:lblOffset val="100"/>
        <c:noMultiLvlLbl val="0"/>
      </c:catAx>
      <c:valAx>
        <c:axId val="382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4098"/>
        <c:axId val="6617844"/>
      </c:barChart>
      <c:catAx>
        <c:axId val="514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44"/>
        <c:auto val="1"/>
        <c:lblAlgn val="ctr"/>
        <c:lblOffset val="100"/>
        <c:noMultiLvlLbl val="0"/>
      </c:catAx>
      <c:valAx>
        <c:axId val="66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9894"/>
        <c:axId val="80326124"/>
      </c:barChart>
      <c:catAx>
        <c:axId val="24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124"/>
        <c:auto val="1"/>
        <c:lblAlgn val="ctr"/>
        <c:lblOffset val="100"/>
        <c:noMultiLvlLbl val="0"/>
      </c:catAx>
      <c:valAx>
        <c:axId val="803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0341"/>
        <c:axId val="86028957"/>
      </c:barChart>
      <c:catAx>
        <c:axId val="4778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957"/>
        <c:auto val="1"/>
        <c:lblAlgn val="ctr"/>
        <c:lblOffset val="100"/>
        <c:noMultiLvlLbl val="0"/>
      </c:catAx>
      <c:valAx>
        <c:axId val="860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87038"/>
        <c:axId val="70412777"/>
      </c:barChart>
      <c:catAx>
        <c:axId val="928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77"/>
        <c:auto val="1"/>
        <c:lblAlgn val="ctr"/>
        <c:lblOffset val="100"/>
        <c:noMultiLvlLbl val="0"/>
      </c:catAx>
      <c:valAx>
        <c:axId val="704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74891"/>
        <c:axId val="69147180"/>
      </c:barChart>
      <c:catAx>
        <c:axId val="1457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180"/>
        <c:auto val="1"/>
        <c:lblAlgn val="ctr"/>
        <c:lblOffset val="100"/>
        <c:noMultiLvlLbl val="0"/>
      </c:catAx>
      <c:valAx>
        <c:axId val="691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79130"/>
        <c:axId val="43765842"/>
      </c:barChart>
      <c:catAx>
        <c:axId val="207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842"/>
        <c:auto val="1"/>
        <c:lblAlgn val="ctr"/>
        <c:lblOffset val="100"/>
        <c:noMultiLvlLbl val="0"/>
      </c:catAx>
      <c:valAx>
        <c:axId val="437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84484"/>
        <c:axId val="85306410"/>
      </c:barChart>
      <c:catAx>
        <c:axId val="8208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410"/>
        <c:auto val="1"/>
        <c:lblAlgn val="ctr"/>
        <c:lblOffset val="100"/>
        <c:noMultiLvlLbl val="0"/>
      </c:catAx>
      <c:valAx>
        <c:axId val="853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1131"/>
        <c:axId val="17671843"/>
      </c:barChart>
      <c:catAx>
        <c:axId val="113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843"/>
        <c:auto val="1"/>
        <c:lblAlgn val="ctr"/>
        <c:lblOffset val="100"/>
        <c:noMultiLvlLbl val="0"/>
      </c:catAx>
      <c:valAx>
        <c:axId val="176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7061"/>
        <c:axId val="46797373"/>
      </c:barChart>
      <c:catAx>
        <c:axId val="380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373"/>
        <c:auto val="1"/>
        <c:lblAlgn val="ctr"/>
        <c:lblOffset val="100"/>
        <c:noMultiLvlLbl val="0"/>
      </c:catAx>
      <c:valAx>
        <c:axId val="467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01"/>
        <c:axId val="88338703"/>
      </c:barChart>
      <c:catAx>
        <c:axId val="34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703"/>
        <c:auto val="1"/>
        <c:lblAlgn val="ctr"/>
        <c:lblOffset val="100"/>
        <c:noMultiLvlLbl val="0"/>
      </c:catAx>
      <c:valAx>
        <c:axId val="883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05409"/>
        <c:axId val="15650627"/>
      </c:barChart>
      <c:catAx>
        <c:axId val="312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27"/>
        <c:auto val="1"/>
        <c:lblAlgn val="ctr"/>
        <c:lblOffset val="100"/>
        <c:noMultiLvlLbl val="0"/>
      </c:catAx>
      <c:valAx>
        <c:axId val="156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789"/>
        <c:axId val="71580391"/>
      </c:barChart>
      <c:catAx>
        <c:axId val="26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391"/>
        <c:auto val="1"/>
        <c:lblAlgn val="ctr"/>
        <c:lblOffset val="100"/>
        <c:noMultiLvlLbl val="0"/>
      </c:catAx>
      <c:valAx>
        <c:axId val="71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8844"/>
        <c:axId val="28557719"/>
      </c:barChart>
      <c:catAx>
        <c:axId val="345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19"/>
        <c:auto val="1"/>
        <c:lblAlgn val="ctr"/>
        <c:lblOffset val="100"/>
        <c:noMultiLvlLbl val="0"/>
      </c:catAx>
      <c:valAx>
        <c:axId val="285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3699"/>
        <c:axId val="61022693"/>
      </c:barChart>
      <c:catAx>
        <c:axId val="892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693"/>
        <c:auto val="1"/>
        <c:lblAlgn val="ctr"/>
        <c:lblOffset val="100"/>
        <c:noMultiLvlLbl val="0"/>
      </c:catAx>
      <c:valAx>
        <c:axId val="610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42563"/>
        <c:axId val="1346097"/>
      </c:barChart>
      <c:catAx>
        <c:axId val="547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97"/>
        <c:auto val="1"/>
        <c:lblAlgn val="ctr"/>
        <c:lblOffset val="100"/>
        <c:noMultiLvlLbl val="0"/>
      </c:catAx>
      <c:valAx>
        <c:axId val="13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9059"/>
        <c:axId val="1155026"/>
      </c:barChart>
      <c:catAx>
        <c:axId val="256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26"/>
        <c:auto val="1"/>
        <c:lblAlgn val="ctr"/>
        <c:lblOffset val="100"/>
        <c:noMultiLvlLbl val="0"/>
      </c:catAx>
      <c:valAx>
        <c:axId val="11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