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63"/>
        <c:axId val="69329745"/>
      </c:scatterChart>
      <c:valAx>
        <c:axId val="40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45"/>
        <c:crossesAt val="0"/>
        <c:crossBetween val="midCat"/>
      </c:valAx>
      <c:valAx>
        <c:axId val="6932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517"/>
        <c:axId val="24978716"/>
      </c:scatterChart>
      <c:valAx>
        <c:axId val="617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16"/>
        <c:crossesAt val="0"/>
        <c:crossBetween val="midCat"/>
      </c:valAx>
      <c:valAx>
        <c:axId val="2497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47330"/>
        <c:axId val="30791772"/>
      </c:scatterChart>
      <c:valAx>
        <c:axId val="118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72"/>
        <c:crossesAt val="0"/>
        <c:crossBetween val="midCat"/>
      </c:valAx>
      <c:valAx>
        <c:axId val="3079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0789"/>
        <c:axId val="5460850"/>
      </c:scatterChart>
      <c:valAx>
        <c:axId val="1002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50"/>
        <c:crossesAt val="0"/>
        <c:crossBetween val="midCat"/>
      </c:valAx>
      <c:valAx>
        <c:axId val="546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