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27288"/>
        <c:axId val="40038652"/>
      </c:scatterChart>
      <c:valAx>
        <c:axId val="9852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652"/>
        <c:crossesAt val="0"/>
        <c:crossBetween val="midCat"/>
      </c:valAx>
      <c:valAx>
        <c:axId val="4003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43561"/>
        <c:axId val="58211301"/>
      </c:scatterChart>
      <c:valAx>
        <c:axId val="5064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301"/>
        <c:crossesAt val="0"/>
        <c:crossBetween val="midCat"/>
      </c:valAx>
      <c:valAx>
        <c:axId val="5821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15515"/>
        <c:axId val="76992853"/>
      </c:scatterChart>
      <c:valAx>
        <c:axId val="6851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853"/>
        <c:crossesAt val="0"/>
        <c:crossBetween val="midCat"/>
      </c:valAx>
      <c:valAx>
        <c:axId val="7699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10013"/>
        <c:axId val="75428254"/>
      </c:scatterChart>
      <c:valAx>
        <c:axId val="5161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254"/>
        <c:crossesAt val="0"/>
        <c:crossBetween val="midCat"/>
      </c:valAx>
      <c:valAx>
        <c:axId val="7542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