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98873"/>
        <c:axId val="4058936"/>
      </c:scatterChart>
      <c:valAx>
        <c:axId val="5269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36"/>
        <c:crossesAt val="0"/>
        <c:crossBetween val="midCat"/>
      </c:valAx>
      <c:valAx>
        <c:axId val="405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81035"/>
        <c:axId val="35691172"/>
      </c:scatterChart>
      <c:valAx>
        <c:axId val="7968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172"/>
        <c:crossesAt val="0"/>
        <c:crossBetween val="midCat"/>
      </c:valAx>
      <c:valAx>
        <c:axId val="3569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20103"/>
        <c:axId val="8426322"/>
      </c:scatterChart>
      <c:valAx>
        <c:axId val="4012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22"/>
        <c:crossesAt val="0"/>
        <c:crossBetween val="midCat"/>
      </c:valAx>
      <c:valAx>
        <c:axId val="842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69018"/>
        <c:axId val="80727162"/>
      </c:scatterChart>
      <c:valAx>
        <c:axId val="2246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162"/>
        <c:crossesAt val="0"/>
        <c:crossBetween val="midCat"/>
      </c:valAx>
      <c:valAx>
        <c:axId val="8072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