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06947"/>
        <c:axId val="42748706"/>
      </c:scatterChart>
      <c:valAx>
        <c:axId val="8480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706"/>
        <c:crossesAt val="0"/>
        <c:crossBetween val="midCat"/>
      </c:valAx>
      <c:valAx>
        <c:axId val="4274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58"/>
        <c:axId val="32978924"/>
      </c:scatterChart>
      <c:valAx>
        <c:axId val="81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24"/>
        <c:crossesAt val="0"/>
        <c:crossBetween val="midCat"/>
      </c:valAx>
      <c:valAx>
        <c:axId val="3297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85179"/>
        <c:axId val="72756813"/>
      </c:scatterChart>
      <c:valAx>
        <c:axId val="8928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13"/>
        <c:crossesAt val="0"/>
        <c:crossBetween val="midCat"/>
      </c:valAx>
      <c:valAx>
        <c:axId val="7275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11633"/>
        <c:axId val="18036053"/>
      </c:scatterChart>
      <c:valAx>
        <c:axId val="1541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53"/>
        <c:crossesAt val="0"/>
        <c:crossBetween val="midCat"/>
      </c:valAx>
      <c:valAx>
        <c:axId val="18036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