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24192"/>
        <c:axId val="10166259"/>
      </c:barChart>
      <c:dateAx>
        <c:axId val="295241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166259"/>
        <c:crossesAt val="0"/>
        <c:auto val="1"/>
        <c:lblOffset val="100"/>
        <c:noMultiLvlLbl val="0"/>
      </c:dateAx>
      <c:valAx>
        <c:axId val="101662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241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736275"/>
        <c:axId val="22194282"/>
      </c:barChart>
      <c:catAx>
        <c:axId val="41736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194282"/>
        <c:crossesAt val="0"/>
        <c:auto val="1"/>
        <c:lblAlgn val="ctr"/>
        <c:lblOffset val="100"/>
        <c:noMultiLvlLbl val="0"/>
      </c:catAx>
      <c:valAx>
        <c:axId val="22194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7362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