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1587601"/>
        <c:axId val="97441643"/>
      </c:barChart>
      <c:dateAx>
        <c:axId val="415876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441643"/>
        <c:crossesAt val="0"/>
        <c:auto val="1"/>
        <c:lblOffset val="100"/>
        <c:noMultiLvlLbl val="0"/>
      </c:dateAx>
      <c:valAx>
        <c:axId val="974416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58760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9210383"/>
        <c:axId val="5636328"/>
      </c:barChart>
      <c:catAx>
        <c:axId val="692103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36328"/>
        <c:crossesAt val="0"/>
        <c:auto val="1"/>
        <c:lblAlgn val="ctr"/>
        <c:lblOffset val="100"/>
        <c:noMultiLvlLbl val="0"/>
      </c:catAx>
      <c:valAx>
        <c:axId val="56363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21038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