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832819"/>
        <c:axId val="26968971"/>
      </c:barChart>
      <c:dateAx>
        <c:axId val="298328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968971"/>
        <c:crossesAt val="0"/>
        <c:auto val="1"/>
        <c:lblOffset val="100"/>
        <c:noMultiLvlLbl val="0"/>
      </c:dateAx>
      <c:valAx>
        <c:axId val="269689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8328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346073"/>
        <c:axId val="1650494"/>
      </c:barChart>
      <c:catAx>
        <c:axId val="933460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50494"/>
        <c:crossesAt val="0"/>
        <c:auto val="1"/>
        <c:lblAlgn val="ctr"/>
        <c:lblOffset val="100"/>
        <c:noMultiLvlLbl val="0"/>
      </c:catAx>
      <c:valAx>
        <c:axId val="16504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3460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