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779729"/>
        <c:axId val="87266974"/>
      </c:barChart>
      <c:dateAx>
        <c:axId val="78779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266974"/>
        <c:crossesAt val="0"/>
        <c:auto val="1"/>
        <c:lblOffset val="100"/>
        <c:noMultiLvlLbl val="0"/>
      </c:dateAx>
      <c:valAx>
        <c:axId val="872669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7797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871892"/>
        <c:axId val="99754352"/>
      </c:barChart>
      <c:catAx>
        <c:axId val="86871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754352"/>
        <c:crossesAt val="0"/>
        <c:auto val="1"/>
        <c:lblAlgn val="ctr"/>
        <c:lblOffset val="100"/>
        <c:noMultiLvlLbl val="0"/>
      </c:catAx>
      <c:valAx>
        <c:axId val="997543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8718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