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769603"/>
        <c:axId val="47313528"/>
      </c:lineChart>
      <c:catAx>
        <c:axId val="6176960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313528"/>
        <c:crossesAt val="0"/>
        <c:auto val="1"/>
        <c:lblAlgn val="ctr"/>
        <c:lblOffset val="100"/>
        <c:noMultiLvlLbl val="0"/>
      </c:catAx>
      <c:valAx>
        <c:axId val="473135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76960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4515169"/>
        <c:axId val="95363269"/>
      </c:lineChart>
      <c:catAx>
        <c:axId val="1451516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363269"/>
        <c:crossesAt val="0"/>
        <c:auto val="1"/>
        <c:lblAlgn val="ctr"/>
        <c:lblOffset val="100"/>
        <c:noMultiLvlLbl val="0"/>
      </c:catAx>
      <c:valAx>
        <c:axId val="9536326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5151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124291"/>
        <c:axId val="23821789"/>
      </c:lineChart>
      <c:catAx>
        <c:axId val="4912429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3821789"/>
        <c:crossesAt val="0"/>
        <c:auto val="1"/>
        <c:lblAlgn val="ctr"/>
        <c:lblOffset val="100"/>
        <c:noMultiLvlLbl val="0"/>
      </c:catAx>
      <c:valAx>
        <c:axId val="238217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1242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778601"/>
        <c:axId val="87997375"/>
      </c:lineChart>
      <c:catAx>
        <c:axId val="1377860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997375"/>
        <c:crossesAt val="0"/>
        <c:auto val="1"/>
        <c:lblAlgn val="ctr"/>
        <c:lblOffset val="100"/>
        <c:noMultiLvlLbl val="0"/>
      </c:catAx>
      <c:valAx>
        <c:axId val="8799737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7786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742084"/>
        <c:axId val="48654172"/>
      </c:lineChart>
      <c:catAx>
        <c:axId val="774208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654172"/>
        <c:crossesAt val="0"/>
        <c:auto val="1"/>
        <c:lblAlgn val="ctr"/>
        <c:lblOffset val="100"/>
        <c:noMultiLvlLbl val="0"/>
      </c:catAx>
      <c:valAx>
        <c:axId val="486541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420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9234864"/>
        <c:axId val="57794320"/>
      </c:lineChart>
      <c:catAx>
        <c:axId val="4923486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57794320"/>
        <c:crossesAt val="0"/>
        <c:auto val="1"/>
        <c:lblAlgn val="ctr"/>
        <c:lblOffset val="100"/>
        <c:noMultiLvlLbl val="0"/>
      </c:catAx>
      <c:valAx>
        <c:axId val="5779432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923486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