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834708"/>
        <c:axId val="65942346"/>
      </c:lineChart>
      <c:catAx>
        <c:axId val="9183470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346"/>
        <c:crossesAt val="0"/>
        <c:auto val="1"/>
        <c:lblAlgn val="ctr"/>
        <c:lblOffset val="100"/>
        <c:noMultiLvlLbl val="0"/>
      </c:catAx>
      <c:valAx>
        <c:axId val="6594234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855956"/>
        <c:axId val="22930353"/>
      </c:lineChart>
      <c:catAx>
        <c:axId val="9485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353"/>
        <c:crossesAt val="0"/>
        <c:auto val="1"/>
        <c:lblAlgn val="ctr"/>
        <c:lblOffset val="100"/>
        <c:noMultiLvlLbl val="0"/>
      </c:catAx>
      <c:valAx>
        <c:axId val="22930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041274"/>
        <c:axId val="56468080"/>
      </c:lineChart>
      <c:catAx>
        <c:axId val="6804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080"/>
        <c:crossesAt val="0"/>
        <c:auto val="1"/>
        <c:lblAlgn val="ctr"/>
        <c:lblOffset val="100"/>
        <c:noMultiLvlLbl val="0"/>
      </c:catAx>
      <c:valAx>
        <c:axId val="56468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04340"/>
        <c:axId val="60654088"/>
      </c:lineChart>
      <c:catAx>
        <c:axId val="9330434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088"/>
        <c:crossesAt val="0"/>
        <c:auto val="1"/>
        <c:lblAlgn val="ctr"/>
        <c:lblOffset val="100"/>
        <c:noMultiLvlLbl val="0"/>
      </c:catAx>
      <c:valAx>
        <c:axId val="6065408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832905"/>
        <c:axId val="77323966"/>
      </c:lineChart>
      <c:catAx>
        <c:axId val="8383290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966"/>
        <c:crossesAt val="0"/>
        <c:auto val="1"/>
        <c:lblAlgn val="ctr"/>
        <c:lblOffset val="100"/>
        <c:noMultiLvlLbl val="0"/>
      </c:catAx>
      <c:valAx>
        <c:axId val="7732396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630412"/>
        <c:axId val="8776840"/>
      </c:lineChart>
      <c:catAx>
        <c:axId val="6663041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40"/>
        <c:crossesAt val="0"/>
        <c:auto val="1"/>
        <c:lblAlgn val="ctr"/>
        <c:lblOffset val="100"/>
        <c:noMultiLvlLbl val="0"/>
      </c:catAx>
      <c:valAx>
        <c:axId val="8776840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384653"/>
        <c:axId val="72336730"/>
      </c:lineChart>
      <c:catAx>
        <c:axId val="2338465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730"/>
        <c:crossesAt val="0"/>
        <c:auto val="1"/>
        <c:lblAlgn val="ctr"/>
        <c:lblOffset val="100"/>
        <c:noMultiLvlLbl val="0"/>
      </c:catAx>
      <c:valAx>
        <c:axId val="72336730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251680"/>
        <c:axId val="98595535"/>
      </c:lineChart>
      <c:catAx>
        <c:axId val="2025168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535"/>
        <c:crossesAt val="0"/>
        <c:auto val="1"/>
        <c:lblAlgn val="ctr"/>
        <c:lblOffset val="100"/>
        <c:noMultiLvlLbl val="0"/>
      </c:catAx>
      <c:valAx>
        <c:axId val="9859553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090075"/>
        <c:axId val="94962900"/>
      </c:lineChart>
      <c:catAx>
        <c:axId val="3109007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900"/>
        <c:crossesAt val="0"/>
        <c:auto val="1"/>
        <c:lblAlgn val="ctr"/>
        <c:lblOffset val="100"/>
        <c:noMultiLvlLbl val="0"/>
      </c:catAx>
      <c:valAx>
        <c:axId val="94962900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066898"/>
        <c:axId val="22294433"/>
      </c:lineChart>
      <c:catAx>
        <c:axId val="7306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4433"/>
        <c:crossesAt val="0"/>
        <c:auto val="1"/>
        <c:lblAlgn val="ctr"/>
        <c:lblOffset val="100"/>
        <c:noMultiLvlLbl val="0"/>
      </c:catAx>
      <c:valAx>
        <c:axId val="22294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6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876583"/>
        <c:axId val="85763718"/>
      </c:lineChart>
      <c:catAx>
        <c:axId val="2087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3718"/>
        <c:crossesAt val="0"/>
        <c:auto val="1"/>
        <c:lblAlgn val="ctr"/>
        <c:lblOffset val="100"/>
        <c:noMultiLvlLbl val="0"/>
      </c:catAx>
      <c:valAx>
        <c:axId val="85763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65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4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4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4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9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4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4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4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4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4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4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