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26335"/>
        <c:axId val="45281339"/>
      </c:lineChart>
      <c:catAx>
        <c:axId val="886263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39"/>
        <c:crossesAt val="0"/>
        <c:auto val="1"/>
        <c:lblAlgn val="ctr"/>
        <c:lblOffset val="100"/>
        <c:noMultiLvlLbl val="0"/>
      </c:catAx>
      <c:valAx>
        <c:axId val="4528133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33486"/>
        <c:axId val="68576558"/>
      </c:lineChart>
      <c:catAx>
        <c:axId val="5523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558"/>
        <c:crossesAt val="0"/>
        <c:auto val="1"/>
        <c:lblAlgn val="ctr"/>
        <c:lblOffset val="100"/>
        <c:noMultiLvlLbl val="0"/>
      </c:catAx>
      <c:valAx>
        <c:axId val="68576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25005"/>
        <c:axId val="90676947"/>
      </c:lineChart>
      <c:catAx>
        <c:axId val="4302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947"/>
        <c:crossesAt val="0"/>
        <c:auto val="1"/>
        <c:lblAlgn val="ctr"/>
        <c:lblOffset val="100"/>
        <c:noMultiLvlLbl val="0"/>
      </c:catAx>
      <c:valAx>
        <c:axId val="9067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1369"/>
        <c:axId val="58978838"/>
      </c:lineChart>
      <c:catAx>
        <c:axId val="9873136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838"/>
        <c:crossesAt val="0"/>
        <c:auto val="1"/>
        <c:lblAlgn val="ctr"/>
        <c:lblOffset val="100"/>
        <c:noMultiLvlLbl val="0"/>
      </c:catAx>
      <c:valAx>
        <c:axId val="5897883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3747"/>
        <c:axId val="28238060"/>
      </c:lineChart>
      <c:catAx>
        <c:axId val="40737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060"/>
        <c:crossesAt val="0"/>
        <c:auto val="1"/>
        <c:lblAlgn val="ctr"/>
        <c:lblOffset val="100"/>
        <c:noMultiLvlLbl val="0"/>
      </c:catAx>
      <c:valAx>
        <c:axId val="2823806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75890"/>
        <c:axId val="24522283"/>
      </c:lineChart>
      <c:catAx>
        <c:axId val="707758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283"/>
        <c:crossesAt val="0"/>
        <c:auto val="1"/>
        <c:lblAlgn val="ctr"/>
        <c:lblOffset val="100"/>
        <c:noMultiLvlLbl val="0"/>
      </c:catAx>
      <c:valAx>
        <c:axId val="2452228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4231"/>
        <c:axId val="41194385"/>
      </c:lineChart>
      <c:catAx>
        <c:axId val="76142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385"/>
        <c:crossesAt val="0"/>
        <c:auto val="1"/>
        <c:lblAlgn val="ctr"/>
        <c:lblOffset val="100"/>
        <c:noMultiLvlLbl val="0"/>
      </c:catAx>
      <c:valAx>
        <c:axId val="4119438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76255"/>
        <c:axId val="87440634"/>
      </c:lineChart>
      <c:catAx>
        <c:axId val="710762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634"/>
        <c:crossesAt val="0"/>
        <c:auto val="1"/>
        <c:lblAlgn val="ctr"/>
        <c:lblOffset val="100"/>
        <c:noMultiLvlLbl val="0"/>
      </c:catAx>
      <c:valAx>
        <c:axId val="8744063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86775"/>
        <c:axId val="80665566"/>
      </c:lineChart>
      <c:catAx>
        <c:axId val="199867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566"/>
        <c:crossesAt val="0"/>
        <c:auto val="1"/>
        <c:lblAlgn val="ctr"/>
        <c:lblOffset val="100"/>
        <c:noMultiLvlLbl val="0"/>
      </c:catAx>
      <c:valAx>
        <c:axId val="8066556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65742"/>
        <c:axId val="25753689"/>
      </c:lineChart>
      <c:catAx>
        <c:axId val="560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3689"/>
        <c:crossesAt val="0"/>
        <c:auto val="1"/>
        <c:lblAlgn val="ctr"/>
        <c:lblOffset val="100"/>
        <c:noMultiLvlLbl val="0"/>
      </c:catAx>
      <c:valAx>
        <c:axId val="25753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5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69993"/>
        <c:axId val="78486169"/>
      </c:lineChart>
      <c:catAx>
        <c:axId val="7866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6169"/>
        <c:crossesAt val="0"/>
        <c:auto val="1"/>
        <c:lblAlgn val="ctr"/>
        <c:lblOffset val="100"/>
        <c:noMultiLvlLbl val="0"/>
      </c:catAx>
      <c:valAx>
        <c:axId val="78486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9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2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2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2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7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