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1.8225556073</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1.8225557585</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8-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