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32668578"/>
        <c:axId val="51391780"/>
      </c:scatterChart>
      <c:valAx>
        <c:axId val="3266857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391780"/>
        <c:crossesAt val="0"/>
        <c:crossBetween val="midCat"/>
      </c:valAx>
      <c:valAx>
        <c:axId val="5139178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2668578"/>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