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94693958"/>
        <c:axId val="83697109"/>
      </c:barChart>
      <c:catAx>
        <c:axId val="9469395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3697109"/>
        <c:crossesAt val="0"/>
        <c:auto val="1"/>
        <c:lblAlgn val="ctr"/>
        <c:lblOffset val="100"/>
        <c:noMultiLvlLbl val="0"/>
      </c:catAx>
      <c:valAx>
        <c:axId val="8369710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469395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93248316"/>
        <c:axId val="30478139"/>
      </c:barChart>
      <c:catAx>
        <c:axId val="9324831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0478139"/>
        <c:crossesAt val="0"/>
        <c:auto val="1"/>
        <c:lblAlgn val="ctr"/>
        <c:lblOffset val="100"/>
        <c:noMultiLvlLbl val="0"/>
      </c:catAx>
      <c:valAx>
        <c:axId val="3047813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324831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84509907"/>
        <c:axId val="42146699"/>
      </c:barChart>
      <c:catAx>
        <c:axId val="8450990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2146699"/>
        <c:crossesAt val="0"/>
        <c:auto val="1"/>
        <c:lblAlgn val="ctr"/>
        <c:lblOffset val="100"/>
        <c:noMultiLvlLbl val="0"/>
      </c:catAx>
      <c:valAx>
        <c:axId val="4214669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450990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