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3619524"/>
        <c:axId val="46760220"/>
      </c:barChart>
      <c:catAx>
        <c:axId val="361952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6760220"/>
        <c:crossesAt val="0"/>
        <c:auto val="1"/>
        <c:lblAlgn val="ctr"/>
        <c:lblOffset val="100"/>
        <c:noMultiLvlLbl val="0"/>
      </c:catAx>
      <c:valAx>
        <c:axId val="467602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61952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5987263"/>
        <c:axId val="1577916"/>
      </c:barChart>
      <c:catAx>
        <c:axId val="598726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577916"/>
        <c:crossesAt val="0"/>
        <c:auto val="1"/>
        <c:lblAlgn val="ctr"/>
        <c:lblOffset val="100"/>
        <c:noMultiLvlLbl val="0"/>
      </c:catAx>
      <c:valAx>
        <c:axId val="157791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98726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3297338"/>
        <c:axId val="44841663"/>
      </c:barChart>
      <c:catAx>
        <c:axId val="8329733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4841663"/>
        <c:crossesAt val="0"/>
        <c:auto val="1"/>
        <c:lblAlgn val="ctr"/>
        <c:lblOffset val="100"/>
        <c:noMultiLvlLbl val="0"/>
      </c:catAx>
      <c:valAx>
        <c:axId val="4484166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329733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