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35833124"/>
        <c:axId val="6506911"/>
      </c:scatterChart>
      <c:valAx>
        <c:axId val="3583312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506911"/>
        <c:crossesAt val="0"/>
        <c:crossBetween val="midCat"/>
      </c:valAx>
      <c:valAx>
        <c:axId val="650691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83312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