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6136652"/>
        <c:axId val="70460184"/>
      </c:barChart>
      <c:catAx>
        <c:axId val="6613665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0460184"/>
        <c:crossesAt val="0"/>
        <c:auto val="1"/>
        <c:lblAlgn val="ctr"/>
        <c:lblOffset val="100"/>
        <c:noMultiLvlLbl val="0"/>
      </c:catAx>
      <c:valAx>
        <c:axId val="7046018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613665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9809050"/>
        <c:axId val="19758388"/>
      </c:barChart>
      <c:catAx>
        <c:axId val="3980905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9758388"/>
        <c:crossesAt val="0"/>
        <c:auto val="1"/>
        <c:lblAlgn val="ctr"/>
        <c:lblOffset val="100"/>
        <c:noMultiLvlLbl val="0"/>
      </c:catAx>
      <c:valAx>
        <c:axId val="1975838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980905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2027705"/>
        <c:axId val="32553403"/>
      </c:barChart>
      <c:catAx>
        <c:axId val="5202770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2553403"/>
        <c:crossesAt val="0"/>
        <c:auto val="1"/>
        <c:lblAlgn val="ctr"/>
        <c:lblOffset val="100"/>
        <c:noMultiLvlLbl val="0"/>
      </c:catAx>
      <c:valAx>
        <c:axId val="3255340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202770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