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66912627"/>
        <c:axId val="36580407"/>
      </c:barChart>
      <c:catAx>
        <c:axId val="66912627"/>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36580407"/>
        <c:crossesAt val="0"/>
        <c:auto val="1"/>
        <c:lblAlgn val="ctr"/>
        <c:lblOffset val="100"/>
        <c:noMultiLvlLbl val="0"/>
      </c:catAx>
      <c:valAx>
        <c:axId val="3658040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66912627"/>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5887546"/>
        <c:axId val="98387624"/>
      </c:barChart>
      <c:catAx>
        <c:axId val="5887546"/>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98387624"/>
        <c:crossesAt val="0"/>
        <c:auto val="1"/>
        <c:lblAlgn val="ctr"/>
        <c:lblOffset val="100"/>
        <c:noMultiLvlLbl val="0"/>
      </c:catAx>
      <c:valAx>
        <c:axId val="98387624"/>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5887546"/>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64263777"/>
        <c:axId val="94758742"/>
      </c:barChart>
      <c:catAx>
        <c:axId val="64263777"/>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94758742"/>
        <c:crossesAt val="0"/>
        <c:auto val="1"/>
        <c:lblAlgn val="ctr"/>
        <c:lblOffset val="100"/>
        <c:noMultiLvlLbl val="0"/>
      </c:catAx>
      <c:valAx>
        <c:axId val="94758742"/>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64263777"/>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