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9255841"/>
        <c:axId val="59910306"/>
      </c:barChart>
      <c:catAx>
        <c:axId val="1925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306"/>
        <c:crossesAt val="0"/>
        <c:auto val="1"/>
        <c:lblAlgn val="ctr"/>
        <c:lblOffset val="100"/>
        <c:noMultiLvlLbl val="0"/>
      </c:catAx>
      <c:valAx>
        <c:axId val="59910306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255841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3631769"/>
        <c:axId val="97296864"/>
      </c:barChart>
      <c:catAx>
        <c:axId val="5363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864"/>
        <c:crossesAt val="0"/>
        <c:auto val="1"/>
        <c:lblAlgn val="ctr"/>
        <c:lblOffset val="100"/>
        <c:noMultiLvlLbl val="0"/>
      </c:catAx>
      <c:valAx>
        <c:axId val="9729686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63176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4319804"/>
        <c:axId val="84889558"/>
      </c:barChart>
      <c:catAx>
        <c:axId val="2431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558"/>
        <c:crossesAt val="0"/>
        <c:auto val="1"/>
        <c:lblAlgn val="ctr"/>
        <c:lblOffset val="100"/>
        <c:noMultiLvlLbl val="0"/>
      </c:catAx>
      <c:valAx>
        <c:axId val="84889558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31980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9501250"/>
        <c:axId val="81983714"/>
      </c:barChart>
      <c:catAx>
        <c:axId val="6950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714"/>
        <c:crossesAt val="0"/>
        <c:auto val="1"/>
        <c:lblAlgn val="ctr"/>
        <c:lblOffset val="100"/>
        <c:noMultiLvlLbl val="0"/>
      </c:catAx>
      <c:valAx>
        <c:axId val="8198371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501250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42501829"/>
        <c:axId val="87042609"/>
      </c:barChart>
      <c:catAx>
        <c:axId val="4250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609"/>
        <c:crossesAt val="0"/>
        <c:auto val="1"/>
        <c:lblAlgn val="ctr"/>
        <c:lblOffset val="100"/>
        <c:noMultiLvlLbl val="0"/>
      </c:catAx>
      <c:valAx>
        <c:axId val="87042609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50182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