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0723752"/>
        <c:axId val="7837351"/>
      </c:barChart>
      <c:catAx>
        <c:axId val="1072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51"/>
        <c:crossesAt val="0"/>
        <c:auto val="1"/>
        <c:lblAlgn val="ctr"/>
        <c:lblOffset val="100"/>
        <c:noMultiLvlLbl val="0"/>
      </c:catAx>
      <c:valAx>
        <c:axId val="783735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72375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7765969"/>
        <c:axId val="29940110"/>
      </c:barChart>
      <c:catAx>
        <c:axId val="777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10"/>
        <c:crossesAt val="0"/>
        <c:auto val="1"/>
        <c:lblAlgn val="ctr"/>
        <c:lblOffset val="100"/>
        <c:noMultiLvlLbl val="0"/>
      </c:catAx>
      <c:valAx>
        <c:axId val="2994011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76596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5109809"/>
        <c:axId val="9186015"/>
      </c:barChart>
      <c:catAx>
        <c:axId val="751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5"/>
        <c:crossesAt val="0"/>
        <c:auto val="1"/>
        <c:lblAlgn val="ctr"/>
        <c:lblOffset val="100"/>
        <c:noMultiLvlLbl val="0"/>
      </c:catAx>
      <c:valAx>
        <c:axId val="91860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10980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2970009"/>
        <c:axId val="73659430"/>
      </c:barChart>
      <c:catAx>
        <c:axId val="1297000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30"/>
        <c:crossesAt val="0"/>
        <c:auto val="1"/>
        <c:lblAlgn val="ctr"/>
        <c:lblOffset val="100"/>
        <c:noMultiLvlLbl val="0"/>
      </c:catAx>
      <c:valAx>
        <c:axId val="736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7000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5156714"/>
        <c:axId val="72406552"/>
      </c:barChart>
      <c:catAx>
        <c:axId val="551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552"/>
        <c:crossesAt val="0"/>
        <c:auto val="1"/>
        <c:lblAlgn val="ctr"/>
        <c:lblOffset val="100"/>
        <c:noMultiLvlLbl val="0"/>
      </c:catAx>
      <c:valAx>
        <c:axId val="724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15671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