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6594176"/>
        <c:axId val="17292386"/>
      </c:scatterChart>
      <c:valAx>
        <c:axId val="465941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2386"/>
        <c:crossesAt val="0"/>
        <c:crossBetween val="midCat"/>
      </c:valAx>
      <c:valAx>
        <c:axId val="172923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417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