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58237"/>
        <c:axId val="69227367"/>
      </c:scatterChart>
      <c:valAx>
        <c:axId val="27258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367"/>
        <c:crossesAt val="0"/>
        <c:crossBetween val="midCat"/>
      </c:valAx>
      <c:valAx>
        <c:axId val="6922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