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23557"/>
        <c:axId val="13879897"/>
      </c:scatterChart>
      <c:valAx>
        <c:axId val="75123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97"/>
        <c:crossesAt val="0"/>
        <c:crossBetween val="midCat"/>
      </c:valAx>
      <c:valAx>
        <c:axId val="13879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