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299156"/>
        <c:axId val="12921509"/>
      </c:barChart>
      <c:catAx>
        <c:axId val="25299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1509"/>
        <c:crossesAt val="0"/>
        <c:auto val="1"/>
        <c:lblAlgn val="ctr"/>
        <c:lblOffset val="100"/>
        <c:noMultiLvlLbl val="0"/>
      </c:catAx>
      <c:valAx>
        <c:axId val="12921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9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422848"/>
        <c:axId val="87895845"/>
      </c:barChart>
      <c:catAx>
        <c:axId val="91422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5845"/>
        <c:crossesAt val="0"/>
        <c:auto val="1"/>
        <c:lblAlgn val="ctr"/>
        <c:lblOffset val="100"/>
        <c:noMultiLvlLbl val="0"/>
      </c:catAx>
      <c:valAx>
        <c:axId val="87895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2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