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231890"/>
        <c:axId val="46392581"/>
      </c:scatterChart>
      <c:valAx>
        <c:axId val="93231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581"/>
        <c:crossesAt val="0"/>
        <c:crossBetween val="midCat"/>
      </c:valAx>
      <c:valAx>
        <c:axId val="4639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18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