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_VALU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rand ja ran0 satunnaislukufunktioiden vertailua</t>
  </si>
  <si>
    <t xml:space="preserve">(c) Aleksi Kallio 1999</t>
  </si>
  <si>
    <t xml:space="preserve">Jakauma</t>
  </si>
  <si>
    <t xml:space="preserve">rand</t>
  </si>
  <si>
    <t xml:space="preserve">ran0</t>
  </si>
  <si>
    <t xml:space="preserve">Jakauman keskiarvo</t>
  </si>
  <si>
    <t xml:space="preserve">Poikkeama keskiarvosta</t>
  </si>
  <si>
    <t xml:space="preserve">Poikkeaman keskiarvo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8:$HW$8</c:f>
              <c:numCache>
                <c:formatCode>General</c:formatCode>
                <c:ptCount val="230"/>
                <c:pt idx="0">
                  <c:v>10019</c:v>
                </c:pt>
                <c:pt idx="1">
                  <c:v>10066</c:v>
                </c:pt>
                <c:pt idx="2">
                  <c:v>10013</c:v>
                </c:pt>
                <c:pt idx="3">
                  <c:v>9943</c:v>
                </c:pt>
                <c:pt idx="4">
                  <c:v>10003</c:v>
                </c:pt>
                <c:pt idx="5">
                  <c:v>10230</c:v>
                </c:pt>
                <c:pt idx="6">
                  <c:v>10067</c:v>
                </c:pt>
                <c:pt idx="7">
                  <c:v>10207</c:v>
                </c:pt>
                <c:pt idx="8">
                  <c:v>10163</c:v>
                </c:pt>
                <c:pt idx="9">
                  <c:v>10018</c:v>
                </c:pt>
                <c:pt idx="10">
                  <c:v>10156</c:v>
                </c:pt>
                <c:pt idx="11">
                  <c:v>9989</c:v>
                </c:pt>
                <c:pt idx="12">
                  <c:v>10080</c:v>
                </c:pt>
                <c:pt idx="13">
                  <c:v>10030</c:v>
                </c:pt>
                <c:pt idx="14">
                  <c:v>10051</c:v>
                </c:pt>
                <c:pt idx="15">
                  <c:v>9942</c:v>
                </c:pt>
                <c:pt idx="16">
                  <c:v>9861</c:v>
                </c:pt>
                <c:pt idx="17">
                  <c:v>9825</c:v>
                </c:pt>
                <c:pt idx="18">
                  <c:v>9889</c:v>
                </c:pt>
                <c:pt idx="19">
                  <c:v>10012</c:v>
                </c:pt>
                <c:pt idx="20">
                  <c:v>10063</c:v>
                </c:pt>
                <c:pt idx="21">
                  <c:v>9961</c:v>
                </c:pt>
                <c:pt idx="22">
                  <c:v>9991</c:v>
                </c:pt>
                <c:pt idx="23">
                  <c:v>10100</c:v>
                </c:pt>
                <c:pt idx="24">
                  <c:v>9940</c:v>
                </c:pt>
                <c:pt idx="25">
                  <c:v>10141</c:v>
                </c:pt>
                <c:pt idx="26">
                  <c:v>10047</c:v>
                </c:pt>
                <c:pt idx="27">
                  <c:v>10084</c:v>
                </c:pt>
                <c:pt idx="28">
                  <c:v>10092</c:v>
                </c:pt>
                <c:pt idx="29">
                  <c:v>10120</c:v>
                </c:pt>
                <c:pt idx="30">
                  <c:v>9906</c:v>
                </c:pt>
                <c:pt idx="31">
                  <c:v>9988</c:v>
                </c:pt>
                <c:pt idx="32">
                  <c:v>10067</c:v>
                </c:pt>
                <c:pt idx="33">
                  <c:v>9956</c:v>
                </c:pt>
                <c:pt idx="34">
                  <c:v>10144</c:v>
                </c:pt>
                <c:pt idx="35">
                  <c:v>9985</c:v>
                </c:pt>
                <c:pt idx="36">
                  <c:v>9966</c:v>
                </c:pt>
                <c:pt idx="37">
                  <c:v>9869</c:v>
                </c:pt>
                <c:pt idx="38">
                  <c:v>10097</c:v>
                </c:pt>
                <c:pt idx="39">
                  <c:v>9955</c:v>
                </c:pt>
                <c:pt idx="40">
                  <c:v>9869</c:v>
                </c:pt>
                <c:pt idx="41">
                  <c:v>10014</c:v>
                </c:pt>
                <c:pt idx="42">
                  <c:v>9975</c:v>
                </c:pt>
                <c:pt idx="43">
                  <c:v>9927</c:v>
                </c:pt>
                <c:pt idx="44">
                  <c:v>9786</c:v>
                </c:pt>
                <c:pt idx="45">
                  <c:v>10100</c:v>
                </c:pt>
                <c:pt idx="46">
                  <c:v>10090</c:v>
                </c:pt>
                <c:pt idx="47">
                  <c:v>10040</c:v>
                </c:pt>
                <c:pt idx="48">
                  <c:v>10058</c:v>
                </c:pt>
                <c:pt idx="49">
                  <c:v>10103</c:v>
                </c:pt>
                <c:pt idx="50">
                  <c:v>10055</c:v>
                </c:pt>
                <c:pt idx="51">
                  <c:v>10061</c:v>
                </c:pt>
                <c:pt idx="52">
                  <c:v>10010</c:v>
                </c:pt>
                <c:pt idx="53">
                  <c:v>10056</c:v>
                </c:pt>
                <c:pt idx="54">
                  <c:v>9975</c:v>
                </c:pt>
                <c:pt idx="55">
                  <c:v>9855</c:v>
                </c:pt>
                <c:pt idx="56">
                  <c:v>10012</c:v>
                </c:pt>
                <c:pt idx="57">
                  <c:v>10050</c:v>
                </c:pt>
                <c:pt idx="58">
                  <c:v>10166</c:v>
                </c:pt>
                <c:pt idx="59">
                  <c:v>9959</c:v>
                </c:pt>
                <c:pt idx="60">
                  <c:v>9994</c:v>
                </c:pt>
                <c:pt idx="61">
                  <c:v>10140</c:v>
                </c:pt>
                <c:pt idx="62">
                  <c:v>9985</c:v>
                </c:pt>
                <c:pt idx="63">
                  <c:v>9941</c:v>
                </c:pt>
                <c:pt idx="64">
                  <c:v>9831</c:v>
                </c:pt>
                <c:pt idx="65">
                  <c:v>10019</c:v>
                </c:pt>
                <c:pt idx="66">
                  <c:v>9945</c:v>
                </c:pt>
                <c:pt idx="67">
                  <c:v>9977</c:v>
                </c:pt>
                <c:pt idx="68">
                  <c:v>10153</c:v>
                </c:pt>
                <c:pt idx="69">
                  <c:v>10066</c:v>
                </c:pt>
                <c:pt idx="70">
                  <c:v>9910</c:v>
                </c:pt>
                <c:pt idx="71">
                  <c:v>9820</c:v>
                </c:pt>
                <c:pt idx="72">
                  <c:v>9882</c:v>
                </c:pt>
                <c:pt idx="73">
                  <c:v>10153</c:v>
                </c:pt>
                <c:pt idx="74">
                  <c:v>9783</c:v>
                </c:pt>
                <c:pt idx="75">
                  <c:v>10046</c:v>
                </c:pt>
                <c:pt idx="76">
                  <c:v>10000</c:v>
                </c:pt>
                <c:pt idx="77">
                  <c:v>9949</c:v>
                </c:pt>
                <c:pt idx="78">
                  <c:v>9955</c:v>
                </c:pt>
                <c:pt idx="79">
                  <c:v>10027</c:v>
                </c:pt>
                <c:pt idx="80">
                  <c:v>10054</c:v>
                </c:pt>
                <c:pt idx="81">
                  <c:v>10062</c:v>
                </c:pt>
                <c:pt idx="82">
                  <c:v>9874</c:v>
                </c:pt>
                <c:pt idx="83">
                  <c:v>9836</c:v>
                </c:pt>
                <c:pt idx="84">
                  <c:v>10046</c:v>
                </c:pt>
                <c:pt idx="85">
                  <c:v>10022</c:v>
                </c:pt>
                <c:pt idx="86">
                  <c:v>10078</c:v>
                </c:pt>
                <c:pt idx="87">
                  <c:v>10060</c:v>
                </c:pt>
                <c:pt idx="88">
                  <c:v>9997</c:v>
                </c:pt>
                <c:pt idx="89">
                  <c:v>9844</c:v>
                </c:pt>
                <c:pt idx="90">
                  <c:v>10111</c:v>
                </c:pt>
                <c:pt idx="91">
                  <c:v>10012</c:v>
                </c:pt>
                <c:pt idx="92">
                  <c:v>10025</c:v>
                </c:pt>
                <c:pt idx="93">
                  <c:v>9989</c:v>
                </c:pt>
                <c:pt idx="94">
                  <c:v>9988</c:v>
                </c:pt>
                <c:pt idx="95">
                  <c:v>9963</c:v>
                </c:pt>
                <c:pt idx="96">
                  <c:v>9893</c:v>
                </c:pt>
                <c:pt idx="97">
                  <c:v>9952</c:v>
                </c:pt>
                <c:pt idx="98">
                  <c:v>10050</c:v>
                </c:pt>
                <c:pt idx="99">
                  <c:v>9971</c:v>
                </c:pt>
                <c:pt idx="100">
                  <c:v>9976</c:v>
                </c:pt>
                <c:pt idx="101">
                  <c:v>9845</c:v>
                </c:pt>
                <c:pt idx="102">
                  <c:v>10012</c:v>
                </c:pt>
                <c:pt idx="103">
                  <c:v>9958</c:v>
                </c:pt>
                <c:pt idx="104">
                  <c:v>9865</c:v>
                </c:pt>
                <c:pt idx="105">
                  <c:v>10003</c:v>
                </c:pt>
                <c:pt idx="106">
                  <c:v>10074</c:v>
                </c:pt>
                <c:pt idx="107">
                  <c:v>9979</c:v>
                </c:pt>
                <c:pt idx="108">
                  <c:v>10060</c:v>
                </c:pt>
                <c:pt idx="109">
                  <c:v>9726</c:v>
                </c:pt>
                <c:pt idx="110">
                  <c:v>10077</c:v>
                </c:pt>
                <c:pt idx="111">
                  <c:v>10105</c:v>
                </c:pt>
                <c:pt idx="112">
                  <c:v>9981</c:v>
                </c:pt>
                <c:pt idx="113">
                  <c:v>10157</c:v>
                </c:pt>
                <c:pt idx="114">
                  <c:v>10105</c:v>
                </c:pt>
                <c:pt idx="115">
                  <c:v>10042</c:v>
                </c:pt>
                <c:pt idx="116">
                  <c:v>9992</c:v>
                </c:pt>
                <c:pt idx="117">
                  <c:v>10074</c:v>
                </c:pt>
                <c:pt idx="118">
                  <c:v>9882</c:v>
                </c:pt>
                <c:pt idx="119">
                  <c:v>10036</c:v>
                </c:pt>
                <c:pt idx="120">
                  <c:v>9877</c:v>
                </c:pt>
                <c:pt idx="121">
                  <c:v>9826</c:v>
                </c:pt>
                <c:pt idx="122">
                  <c:v>10007</c:v>
                </c:pt>
                <c:pt idx="123">
                  <c:v>10001</c:v>
                </c:pt>
                <c:pt idx="124">
                  <c:v>10024</c:v>
                </c:pt>
                <c:pt idx="125">
                  <c:v>10138</c:v>
                </c:pt>
                <c:pt idx="126">
                  <c:v>9868</c:v>
                </c:pt>
                <c:pt idx="127">
                  <c:v>10101</c:v>
                </c:pt>
                <c:pt idx="128">
                  <c:v>9899</c:v>
                </c:pt>
                <c:pt idx="129">
                  <c:v>10200</c:v>
                </c:pt>
                <c:pt idx="130">
                  <c:v>10051</c:v>
                </c:pt>
                <c:pt idx="131">
                  <c:v>10076</c:v>
                </c:pt>
                <c:pt idx="132">
                  <c:v>9975</c:v>
                </c:pt>
                <c:pt idx="133">
                  <c:v>9992</c:v>
                </c:pt>
                <c:pt idx="134">
                  <c:v>9871</c:v>
                </c:pt>
                <c:pt idx="135">
                  <c:v>9956</c:v>
                </c:pt>
                <c:pt idx="136">
                  <c:v>9964</c:v>
                </c:pt>
                <c:pt idx="137">
                  <c:v>10093</c:v>
                </c:pt>
                <c:pt idx="138">
                  <c:v>10107</c:v>
                </c:pt>
                <c:pt idx="139">
                  <c:v>9852</c:v>
                </c:pt>
                <c:pt idx="140">
                  <c:v>9892</c:v>
                </c:pt>
                <c:pt idx="141">
                  <c:v>9900</c:v>
                </c:pt>
                <c:pt idx="142">
                  <c:v>10095</c:v>
                </c:pt>
                <c:pt idx="143">
                  <c:v>9927</c:v>
                </c:pt>
                <c:pt idx="144">
                  <c:v>10012</c:v>
                </c:pt>
                <c:pt idx="145">
                  <c:v>10107</c:v>
                </c:pt>
                <c:pt idx="146">
                  <c:v>10040</c:v>
                </c:pt>
                <c:pt idx="147">
                  <c:v>9809</c:v>
                </c:pt>
                <c:pt idx="148">
                  <c:v>10074</c:v>
                </c:pt>
                <c:pt idx="149">
                  <c:v>9966</c:v>
                </c:pt>
                <c:pt idx="150">
                  <c:v>9907</c:v>
                </c:pt>
                <c:pt idx="151">
                  <c:v>9983</c:v>
                </c:pt>
                <c:pt idx="152">
                  <c:v>10033</c:v>
                </c:pt>
                <c:pt idx="153">
                  <c:v>10052</c:v>
                </c:pt>
                <c:pt idx="154">
                  <c:v>10022</c:v>
                </c:pt>
                <c:pt idx="155">
                  <c:v>9934</c:v>
                </c:pt>
                <c:pt idx="156">
                  <c:v>9805</c:v>
                </c:pt>
                <c:pt idx="157">
                  <c:v>9955</c:v>
                </c:pt>
                <c:pt idx="158">
                  <c:v>10047</c:v>
                </c:pt>
                <c:pt idx="159">
                  <c:v>9844</c:v>
                </c:pt>
                <c:pt idx="160">
                  <c:v>10112</c:v>
                </c:pt>
                <c:pt idx="161">
                  <c:v>10009</c:v>
                </c:pt>
                <c:pt idx="162">
                  <c:v>10019</c:v>
                </c:pt>
                <c:pt idx="163">
                  <c:v>10092</c:v>
                </c:pt>
                <c:pt idx="164">
                  <c:v>10018</c:v>
                </c:pt>
                <c:pt idx="165">
                  <c:v>9942</c:v>
                </c:pt>
                <c:pt idx="166">
                  <c:v>10154</c:v>
                </c:pt>
                <c:pt idx="167">
                  <c:v>10046</c:v>
                </c:pt>
                <c:pt idx="168">
                  <c:v>9923</c:v>
                </c:pt>
                <c:pt idx="169">
                  <c:v>10076</c:v>
                </c:pt>
                <c:pt idx="170">
                  <c:v>10012</c:v>
                </c:pt>
                <c:pt idx="171">
                  <c:v>9856</c:v>
                </c:pt>
                <c:pt idx="172">
                  <c:v>10123</c:v>
                </c:pt>
                <c:pt idx="173">
                  <c:v>9875</c:v>
                </c:pt>
                <c:pt idx="174">
                  <c:v>10000</c:v>
                </c:pt>
                <c:pt idx="175">
                  <c:v>10024</c:v>
                </c:pt>
                <c:pt idx="176">
                  <c:v>10060</c:v>
                </c:pt>
                <c:pt idx="177">
                  <c:v>10068</c:v>
                </c:pt>
                <c:pt idx="178">
                  <c:v>10092</c:v>
                </c:pt>
                <c:pt idx="179">
                  <c:v>10109</c:v>
                </c:pt>
                <c:pt idx="180">
                  <c:v>10162</c:v>
                </c:pt>
                <c:pt idx="181">
                  <c:v>10152</c:v>
                </c:pt>
                <c:pt idx="182">
                  <c:v>9951</c:v>
                </c:pt>
                <c:pt idx="183">
                  <c:v>9835</c:v>
                </c:pt>
                <c:pt idx="184">
                  <c:v>10014</c:v>
                </c:pt>
                <c:pt idx="185">
                  <c:v>9940</c:v>
                </c:pt>
                <c:pt idx="186">
                  <c:v>9947</c:v>
                </c:pt>
                <c:pt idx="187">
                  <c:v>9980</c:v>
                </c:pt>
                <c:pt idx="188">
                  <c:v>10146</c:v>
                </c:pt>
                <c:pt idx="189">
                  <c:v>9844</c:v>
                </c:pt>
                <c:pt idx="190">
                  <c:v>10092</c:v>
                </c:pt>
                <c:pt idx="191">
                  <c:v>10178</c:v>
                </c:pt>
                <c:pt idx="192">
                  <c:v>10067</c:v>
                </c:pt>
                <c:pt idx="193">
                  <c:v>9951</c:v>
                </c:pt>
                <c:pt idx="194">
                  <c:v>10018</c:v>
                </c:pt>
                <c:pt idx="195">
                  <c:v>10002</c:v>
                </c:pt>
                <c:pt idx="196">
                  <c:v>9831</c:v>
                </c:pt>
                <c:pt idx="197">
                  <c:v>9907</c:v>
                </c:pt>
                <c:pt idx="198">
                  <c:v>9981</c:v>
                </c:pt>
                <c:pt idx="199">
                  <c:v>9830</c:v>
                </c:pt>
                <c:pt idx="200">
                  <c:v>10026</c:v>
                </c:pt>
                <c:pt idx="201">
                  <c:v>9814</c:v>
                </c:pt>
                <c:pt idx="202">
                  <c:v>9964</c:v>
                </c:pt>
                <c:pt idx="203">
                  <c:v>10014</c:v>
                </c:pt>
                <c:pt idx="204">
                  <c:v>9992</c:v>
                </c:pt>
                <c:pt idx="205">
                  <c:v>10153</c:v>
                </c:pt>
                <c:pt idx="206">
                  <c:v>10163</c:v>
                </c:pt>
                <c:pt idx="207">
                  <c:v>10161</c:v>
                </c:pt>
                <c:pt idx="208">
                  <c:v>10016</c:v>
                </c:pt>
                <c:pt idx="209">
                  <c:v>10080</c:v>
                </c:pt>
                <c:pt idx="210">
                  <c:v>9847</c:v>
                </c:pt>
                <c:pt idx="211">
                  <c:v>9939</c:v>
                </c:pt>
                <c:pt idx="212">
                  <c:v>9845</c:v>
                </c:pt>
                <c:pt idx="213">
                  <c:v>9867</c:v>
                </c:pt>
                <c:pt idx="214">
                  <c:v>10073</c:v>
                </c:pt>
                <c:pt idx="215">
                  <c:v>9942</c:v>
                </c:pt>
                <c:pt idx="216">
                  <c:v>9960</c:v>
                </c:pt>
                <c:pt idx="217">
                  <c:v>9825</c:v>
                </c:pt>
                <c:pt idx="218">
                  <c:v>10080</c:v>
                </c:pt>
                <c:pt idx="219">
                  <c:v>9955</c:v>
                </c:pt>
                <c:pt idx="220">
                  <c:v>10031</c:v>
                </c:pt>
                <c:pt idx="221">
                  <c:v>10015</c:v>
                </c:pt>
                <c:pt idx="222">
                  <c:v>9969</c:v>
                </c:pt>
                <c:pt idx="223">
                  <c:v>9968</c:v>
                </c:pt>
                <c:pt idx="224">
                  <c:v>9880</c:v>
                </c:pt>
                <c:pt idx="225">
                  <c:v>10112</c:v>
                </c:pt>
                <c:pt idx="226">
                  <c:v>9963</c:v>
                </c:pt>
                <c:pt idx="227">
                  <c:v>10054</c:v>
                </c:pt>
                <c:pt idx="228">
                  <c:v>9897</c:v>
                </c:pt>
                <c:pt idx="229">
                  <c:v>10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48569"/>
        <c:axId val="90611222"/>
      </c:lineChart>
      <c:catAx>
        <c:axId val="28848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1222"/>
        <c:crossesAt val="0"/>
        <c:auto val="1"/>
        <c:lblAlgn val="ctr"/>
        <c:lblOffset val="100"/>
        <c:noMultiLvlLbl val="0"/>
      </c:catAx>
      <c:valAx>
        <c:axId val="90611222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8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7:$HW$7</c:f>
              <c:numCache>
                <c:formatCode>General</c:formatCode>
                <c:ptCount val="230"/>
                <c:pt idx="0">
                  <c:v>10101</c:v>
                </c:pt>
                <c:pt idx="1">
                  <c:v>10168</c:v>
                </c:pt>
                <c:pt idx="2">
                  <c:v>10034</c:v>
                </c:pt>
                <c:pt idx="3">
                  <c:v>9971</c:v>
                </c:pt>
                <c:pt idx="4">
                  <c:v>10117</c:v>
                </c:pt>
                <c:pt idx="5">
                  <c:v>10048</c:v>
                </c:pt>
                <c:pt idx="6">
                  <c:v>10114</c:v>
                </c:pt>
                <c:pt idx="7">
                  <c:v>9971</c:v>
                </c:pt>
                <c:pt idx="8">
                  <c:v>9899</c:v>
                </c:pt>
                <c:pt idx="9">
                  <c:v>10124</c:v>
                </c:pt>
                <c:pt idx="10">
                  <c:v>9997</c:v>
                </c:pt>
                <c:pt idx="11">
                  <c:v>10369</c:v>
                </c:pt>
                <c:pt idx="12">
                  <c:v>10104</c:v>
                </c:pt>
                <c:pt idx="13">
                  <c:v>10065</c:v>
                </c:pt>
                <c:pt idx="14">
                  <c:v>10090</c:v>
                </c:pt>
                <c:pt idx="15">
                  <c:v>10025</c:v>
                </c:pt>
                <c:pt idx="16">
                  <c:v>9922</c:v>
                </c:pt>
                <c:pt idx="17">
                  <c:v>10101</c:v>
                </c:pt>
                <c:pt idx="18">
                  <c:v>9835</c:v>
                </c:pt>
                <c:pt idx="19">
                  <c:v>10009</c:v>
                </c:pt>
                <c:pt idx="20">
                  <c:v>9927</c:v>
                </c:pt>
                <c:pt idx="21">
                  <c:v>10098</c:v>
                </c:pt>
                <c:pt idx="22">
                  <c:v>10119</c:v>
                </c:pt>
                <c:pt idx="23">
                  <c:v>9785</c:v>
                </c:pt>
                <c:pt idx="24">
                  <c:v>9953</c:v>
                </c:pt>
                <c:pt idx="25">
                  <c:v>10090</c:v>
                </c:pt>
                <c:pt idx="26">
                  <c:v>10013</c:v>
                </c:pt>
                <c:pt idx="27">
                  <c:v>9997</c:v>
                </c:pt>
                <c:pt idx="28">
                  <c:v>9961</c:v>
                </c:pt>
                <c:pt idx="29">
                  <c:v>9978</c:v>
                </c:pt>
                <c:pt idx="30">
                  <c:v>10044</c:v>
                </c:pt>
                <c:pt idx="31">
                  <c:v>10213</c:v>
                </c:pt>
                <c:pt idx="32">
                  <c:v>9987</c:v>
                </c:pt>
                <c:pt idx="33">
                  <c:v>10115</c:v>
                </c:pt>
                <c:pt idx="34">
                  <c:v>9942</c:v>
                </c:pt>
                <c:pt idx="35">
                  <c:v>10076</c:v>
                </c:pt>
                <c:pt idx="36">
                  <c:v>9986</c:v>
                </c:pt>
                <c:pt idx="37">
                  <c:v>10088</c:v>
                </c:pt>
                <c:pt idx="38">
                  <c:v>9884</c:v>
                </c:pt>
                <c:pt idx="39">
                  <c:v>10236</c:v>
                </c:pt>
                <c:pt idx="40">
                  <c:v>10031</c:v>
                </c:pt>
                <c:pt idx="41">
                  <c:v>10049</c:v>
                </c:pt>
                <c:pt idx="42">
                  <c:v>10032</c:v>
                </c:pt>
                <c:pt idx="43">
                  <c:v>9930</c:v>
                </c:pt>
                <c:pt idx="44">
                  <c:v>9965</c:v>
                </c:pt>
                <c:pt idx="45">
                  <c:v>9887</c:v>
                </c:pt>
                <c:pt idx="46">
                  <c:v>9994</c:v>
                </c:pt>
                <c:pt idx="47">
                  <c:v>10160</c:v>
                </c:pt>
                <c:pt idx="48">
                  <c:v>10211</c:v>
                </c:pt>
                <c:pt idx="49">
                  <c:v>10022</c:v>
                </c:pt>
                <c:pt idx="50">
                  <c:v>10148</c:v>
                </c:pt>
                <c:pt idx="51">
                  <c:v>10123</c:v>
                </c:pt>
                <c:pt idx="52">
                  <c:v>9987</c:v>
                </c:pt>
                <c:pt idx="53">
                  <c:v>10042</c:v>
                </c:pt>
                <c:pt idx="54">
                  <c:v>9996</c:v>
                </c:pt>
                <c:pt idx="55">
                  <c:v>10214</c:v>
                </c:pt>
                <c:pt idx="56">
                  <c:v>10067</c:v>
                </c:pt>
                <c:pt idx="57">
                  <c:v>10048</c:v>
                </c:pt>
                <c:pt idx="58">
                  <c:v>10014</c:v>
                </c:pt>
                <c:pt idx="59">
                  <c:v>9838</c:v>
                </c:pt>
                <c:pt idx="60">
                  <c:v>10082</c:v>
                </c:pt>
                <c:pt idx="61">
                  <c:v>10031</c:v>
                </c:pt>
                <c:pt idx="62">
                  <c:v>10034</c:v>
                </c:pt>
                <c:pt idx="63">
                  <c:v>10023</c:v>
                </c:pt>
                <c:pt idx="64">
                  <c:v>10359</c:v>
                </c:pt>
                <c:pt idx="65">
                  <c:v>10067</c:v>
                </c:pt>
                <c:pt idx="66">
                  <c:v>9852</c:v>
                </c:pt>
                <c:pt idx="67">
                  <c:v>10062</c:v>
                </c:pt>
                <c:pt idx="68">
                  <c:v>10007</c:v>
                </c:pt>
                <c:pt idx="69">
                  <c:v>10021</c:v>
                </c:pt>
                <c:pt idx="70">
                  <c:v>9985</c:v>
                </c:pt>
                <c:pt idx="71">
                  <c:v>9944</c:v>
                </c:pt>
                <c:pt idx="72">
                  <c:v>10198</c:v>
                </c:pt>
                <c:pt idx="73">
                  <c:v>9953</c:v>
                </c:pt>
                <c:pt idx="74">
                  <c:v>10107</c:v>
                </c:pt>
                <c:pt idx="75">
                  <c:v>9900</c:v>
                </c:pt>
                <c:pt idx="76">
                  <c:v>10000</c:v>
                </c:pt>
                <c:pt idx="77">
                  <c:v>10242</c:v>
                </c:pt>
                <c:pt idx="78">
                  <c:v>9943</c:v>
                </c:pt>
                <c:pt idx="79">
                  <c:v>9911</c:v>
                </c:pt>
                <c:pt idx="80">
                  <c:v>10052</c:v>
                </c:pt>
                <c:pt idx="81">
                  <c:v>10022</c:v>
                </c:pt>
                <c:pt idx="82">
                  <c:v>10103</c:v>
                </c:pt>
                <c:pt idx="83">
                  <c:v>9988</c:v>
                </c:pt>
                <c:pt idx="84">
                  <c:v>9984</c:v>
                </c:pt>
                <c:pt idx="85">
                  <c:v>9991</c:v>
                </c:pt>
                <c:pt idx="86">
                  <c:v>10059</c:v>
                </c:pt>
                <c:pt idx="87">
                  <c:v>9908</c:v>
                </c:pt>
                <c:pt idx="88">
                  <c:v>9994</c:v>
                </c:pt>
                <c:pt idx="89">
                  <c:v>10193</c:v>
                </c:pt>
                <c:pt idx="90">
                  <c:v>10042</c:v>
                </c:pt>
                <c:pt idx="91">
                  <c:v>10201</c:v>
                </c:pt>
                <c:pt idx="92">
                  <c:v>9920</c:v>
                </c:pt>
                <c:pt idx="93">
                  <c:v>9877</c:v>
                </c:pt>
                <c:pt idx="94">
                  <c:v>10032</c:v>
                </c:pt>
                <c:pt idx="95">
                  <c:v>9899</c:v>
                </c:pt>
                <c:pt idx="96">
                  <c:v>10316</c:v>
                </c:pt>
                <c:pt idx="97">
                  <c:v>10070</c:v>
                </c:pt>
                <c:pt idx="98">
                  <c:v>10059</c:v>
                </c:pt>
                <c:pt idx="99">
                  <c:v>10041</c:v>
                </c:pt>
                <c:pt idx="100">
                  <c:v>9885</c:v>
                </c:pt>
                <c:pt idx="101">
                  <c:v>10173</c:v>
                </c:pt>
                <c:pt idx="102">
                  <c:v>10117</c:v>
                </c:pt>
                <c:pt idx="103">
                  <c:v>9989</c:v>
                </c:pt>
                <c:pt idx="104">
                  <c:v>10124</c:v>
                </c:pt>
                <c:pt idx="105">
                  <c:v>10100</c:v>
                </c:pt>
                <c:pt idx="106">
                  <c:v>10070</c:v>
                </c:pt>
                <c:pt idx="107">
                  <c:v>10069</c:v>
                </c:pt>
                <c:pt idx="108">
                  <c:v>10005</c:v>
                </c:pt>
                <c:pt idx="109">
                  <c:v>9930</c:v>
                </c:pt>
                <c:pt idx="110">
                  <c:v>9898</c:v>
                </c:pt>
                <c:pt idx="111">
                  <c:v>9934</c:v>
                </c:pt>
                <c:pt idx="112">
                  <c:v>9982</c:v>
                </c:pt>
                <c:pt idx="113">
                  <c:v>9899</c:v>
                </c:pt>
                <c:pt idx="114">
                  <c:v>9882</c:v>
                </c:pt>
                <c:pt idx="115">
                  <c:v>9808</c:v>
                </c:pt>
                <c:pt idx="116">
                  <c:v>9946</c:v>
                </c:pt>
                <c:pt idx="117">
                  <c:v>10135</c:v>
                </c:pt>
                <c:pt idx="118">
                  <c:v>10251</c:v>
                </c:pt>
                <c:pt idx="119">
                  <c:v>10112</c:v>
                </c:pt>
                <c:pt idx="120">
                  <c:v>9989</c:v>
                </c:pt>
                <c:pt idx="121">
                  <c:v>10000</c:v>
                </c:pt>
                <c:pt idx="122">
                  <c:v>9948</c:v>
                </c:pt>
                <c:pt idx="123">
                  <c:v>9719</c:v>
                </c:pt>
                <c:pt idx="124">
                  <c:v>10076</c:v>
                </c:pt>
                <c:pt idx="125">
                  <c:v>9853</c:v>
                </c:pt>
                <c:pt idx="126">
                  <c:v>9773</c:v>
                </c:pt>
                <c:pt idx="127">
                  <c:v>9993</c:v>
                </c:pt>
                <c:pt idx="128">
                  <c:v>10034</c:v>
                </c:pt>
                <c:pt idx="129">
                  <c:v>10075</c:v>
                </c:pt>
                <c:pt idx="130">
                  <c:v>9992</c:v>
                </c:pt>
                <c:pt idx="131">
                  <c:v>9980</c:v>
                </c:pt>
                <c:pt idx="132">
                  <c:v>10044</c:v>
                </c:pt>
                <c:pt idx="133">
                  <c:v>10052</c:v>
                </c:pt>
                <c:pt idx="134">
                  <c:v>9928</c:v>
                </c:pt>
                <c:pt idx="135">
                  <c:v>10140</c:v>
                </c:pt>
                <c:pt idx="136">
                  <c:v>9970</c:v>
                </c:pt>
                <c:pt idx="137">
                  <c:v>10012</c:v>
                </c:pt>
                <c:pt idx="138">
                  <c:v>9825</c:v>
                </c:pt>
                <c:pt idx="139">
                  <c:v>9953</c:v>
                </c:pt>
                <c:pt idx="140">
                  <c:v>9928</c:v>
                </c:pt>
                <c:pt idx="141">
                  <c:v>10000</c:v>
                </c:pt>
                <c:pt idx="142">
                  <c:v>9841</c:v>
                </c:pt>
                <c:pt idx="143">
                  <c:v>9893</c:v>
                </c:pt>
                <c:pt idx="144">
                  <c:v>9978</c:v>
                </c:pt>
                <c:pt idx="145">
                  <c:v>9968</c:v>
                </c:pt>
                <c:pt idx="146">
                  <c:v>9954</c:v>
                </c:pt>
                <c:pt idx="147">
                  <c:v>9878</c:v>
                </c:pt>
                <c:pt idx="148">
                  <c:v>9820</c:v>
                </c:pt>
                <c:pt idx="149">
                  <c:v>9991</c:v>
                </c:pt>
                <c:pt idx="150">
                  <c:v>9729</c:v>
                </c:pt>
                <c:pt idx="151">
                  <c:v>9948</c:v>
                </c:pt>
                <c:pt idx="152">
                  <c:v>10012</c:v>
                </c:pt>
                <c:pt idx="153">
                  <c:v>9873</c:v>
                </c:pt>
                <c:pt idx="154">
                  <c:v>9933</c:v>
                </c:pt>
                <c:pt idx="155">
                  <c:v>9994</c:v>
                </c:pt>
                <c:pt idx="156">
                  <c:v>9895</c:v>
                </c:pt>
                <c:pt idx="157">
                  <c:v>9890</c:v>
                </c:pt>
                <c:pt idx="158">
                  <c:v>9801</c:v>
                </c:pt>
                <c:pt idx="159">
                  <c:v>9980</c:v>
                </c:pt>
                <c:pt idx="160">
                  <c:v>9963</c:v>
                </c:pt>
                <c:pt idx="161">
                  <c:v>9976</c:v>
                </c:pt>
                <c:pt idx="162">
                  <c:v>10070</c:v>
                </c:pt>
                <c:pt idx="163">
                  <c:v>9926</c:v>
                </c:pt>
                <c:pt idx="164">
                  <c:v>10131</c:v>
                </c:pt>
                <c:pt idx="165">
                  <c:v>9910</c:v>
                </c:pt>
                <c:pt idx="166">
                  <c:v>9979</c:v>
                </c:pt>
                <c:pt idx="167">
                  <c:v>10074</c:v>
                </c:pt>
                <c:pt idx="168">
                  <c:v>9839</c:v>
                </c:pt>
                <c:pt idx="169">
                  <c:v>10061</c:v>
                </c:pt>
                <c:pt idx="170">
                  <c:v>9988</c:v>
                </c:pt>
                <c:pt idx="171">
                  <c:v>9770</c:v>
                </c:pt>
                <c:pt idx="172">
                  <c:v>9910</c:v>
                </c:pt>
                <c:pt idx="173">
                  <c:v>9900</c:v>
                </c:pt>
                <c:pt idx="174">
                  <c:v>10019</c:v>
                </c:pt>
                <c:pt idx="175">
                  <c:v>9939</c:v>
                </c:pt>
                <c:pt idx="176">
                  <c:v>10072</c:v>
                </c:pt>
                <c:pt idx="177">
                  <c:v>9893</c:v>
                </c:pt>
                <c:pt idx="178">
                  <c:v>9836</c:v>
                </c:pt>
                <c:pt idx="179">
                  <c:v>9943</c:v>
                </c:pt>
                <c:pt idx="180">
                  <c:v>10114</c:v>
                </c:pt>
                <c:pt idx="181">
                  <c:v>9968</c:v>
                </c:pt>
                <c:pt idx="182">
                  <c:v>10091</c:v>
                </c:pt>
                <c:pt idx="183">
                  <c:v>9950</c:v>
                </c:pt>
                <c:pt idx="184">
                  <c:v>9835</c:v>
                </c:pt>
                <c:pt idx="185">
                  <c:v>9983</c:v>
                </c:pt>
                <c:pt idx="186">
                  <c:v>9867</c:v>
                </c:pt>
                <c:pt idx="187">
                  <c:v>9916</c:v>
                </c:pt>
                <c:pt idx="188">
                  <c:v>10116</c:v>
                </c:pt>
                <c:pt idx="189">
                  <c:v>9878</c:v>
                </c:pt>
                <c:pt idx="190">
                  <c:v>10041</c:v>
                </c:pt>
                <c:pt idx="191">
                  <c:v>9965</c:v>
                </c:pt>
                <c:pt idx="192">
                  <c:v>9945</c:v>
                </c:pt>
                <c:pt idx="193">
                  <c:v>10112</c:v>
                </c:pt>
                <c:pt idx="194">
                  <c:v>9955</c:v>
                </c:pt>
                <c:pt idx="195">
                  <c:v>10016</c:v>
                </c:pt>
                <c:pt idx="196">
                  <c:v>10003</c:v>
                </c:pt>
                <c:pt idx="197">
                  <c:v>10000</c:v>
                </c:pt>
                <c:pt idx="198">
                  <c:v>9944</c:v>
                </c:pt>
                <c:pt idx="199">
                  <c:v>10036</c:v>
                </c:pt>
                <c:pt idx="200">
                  <c:v>10021</c:v>
                </c:pt>
                <c:pt idx="201">
                  <c:v>9988</c:v>
                </c:pt>
                <c:pt idx="202">
                  <c:v>9993</c:v>
                </c:pt>
                <c:pt idx="203">
                  <c:v>9989</c:v>
                </c:pt>
                <c:pt idx="204">
                  <c:v>10004</c:v>
                </c:pt>
                <c:pt idx="205">
                  <c:v>10018</c:v>
                </c:pt>
                <c:pt idx="206">
                  <c:v>10011</c:v>
                </c:pt>
                <c:pt idx="207">
                  <c:v>9844</c:v>
                </c:pt>
                <c:pt idx="208">
                  <c:v>9868</c:v>
                </c:pt>
                <c:pt idx="209">
                  <c:v>10026</c:v>
                </c:pt>
                <c:pt idx="210">
                  <c:v>10123</c:v>
                </c:pt>
                <c:pt idx="211">
                  <c:v>9972</c:v>
                </c:pt>
                <c:pt idx="212">
                  <c:v>9952</c:v>
                </c:pt>
                <c:pt idx="213">
                  <c:v>10049</c:v>
                </c:pt>
                <c:pt idx="214">
                  <c:v>10163</c:v>
                </c:pt>
                <c:pt idx="215">
                  <c:v>9956</c:v>
                </c:pt>
                <c:pt idx="216">
                  <c:v>9951</c:v>
                </c:pt>
                <c:pt idx="217">
                  <c:v>9899</c:v>
                </c:pt>
                <c:pt idx="218">
                  <c:v>10089</c:v>
                </c:pt>
                <c:pt idx="219">
                  <c:v>9961</c:v>
                </c:pt>
                <c:pt idx="220">
                  <c:v>10152</c:v>
                </c:pt>
                <c:pt idx="221">
                  <c:v>9929</c:v>
                </c:pt>
                <c:pt idx="222">
                  <c:v>9757</c:v>
                </c:pt>
                <c:pt idx="223">
                  <c:v>10139</c:v>
                </c:pt>
                <c:pt idx="224">
                  <c:v>9870</c:v>
                </c:pt>
                <c:pt idx="225">
                  <c:v>9949</c:v>
                </c:pt>
                <c:pt idx="226">
                  <c:v>9864</c:v>
                </c:pt>
                <c:pt idx="227">
                  <c:v>10019</c:v>
                </c:pt>
                <c:pt idx="228">
                  <c:v>9977</c:v>
                </c:pt>
                <c:pt idx="229">
                  <c:v>97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53151"/>
        <c:axId val="7679315"/>
      </c:lineChart>
      <c:catAx>
        <c:axId val="84253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315"/>
        <c:crossesAt val="0"/>
        <c:auto val="1"/>
        <c:lblAlgn val="ctr"/>
        <c:lblOffset val="100"/>
        <c:noMultiLvlLbl val="0"/>
      </c:catAx>
      <c:valAx>
        <c:axId val="7679315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3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8640</xdr:colOff>
      <xdr:row>27</xdr:row>
      <xdr:rowOff>0</xdr:rowOff>
    </xdr:from>
    <xdr:to>
      <xdr:col>13</xdr:col>
      <xdr:colOff>140400</xdr:colOff>
      <xdr:row>42</xdr:row>
      <xdr:rowOff>152640</xdr:rowOff>
    </xdr:to>
    <xdr:graphicFrame>
      <xdr:nvGraphicFramePr>
        <xdr:cNvPr id="0" name="Chart 1"/>
        <xdr:cNvGraphicFramePr/>
      </xdr:nvGraphicFramePr>
      <xdr:xfrm>
        <a:off x="4377600" y="4371840"/>
        <a:ext cx="405900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9640</xdr:colOff>
      <xdr:row>26</xdr:row>
      <xdr:rowOff>152280</xdr:rowOff>
    </xdr:from>
    <xdr:to>
      <xdr:col>6</xdr:col>
      <xdr:colOff>409680</xdr:colOff>
      <xdr:row>42</xdr:row>
      <xdr:rowOff>162000</xdr:rowOff>
    </xdr:to>
    <xdr:graphicFrame>
      <xdr:nvGraphicFramePr>
        <xdr:cNvPr id="1" name="Chart 2"/>
        <xdr:cNvGraphicFramePr/>
      </xdr:nvGraphicFramePr>
      <xdr:xfrm>
        <a:off x="179640" y="4362480"/>
        <a:ext cx="40590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6"/>
  <sheetViews>
    <sheetView showFormulas="false" showGridLines="true" showRowColHeaders="true" showZeros="true" rightToLeft="false" tabSelected="true" showOutlineSymbols="true" defaultGridColor="true" view="normal" topLeftCell="B20" colorId="64" zoomScale="100" zoomScaleNormal="100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/>
    </row>
    <row r="3" customFormat="false" ht="12.75" hidden="false" customHeight="false" outlineLevel="0" collapsed="false">
      <c r="E3" s="2" t="s">
        <v>1</v>
      </c>
    </row>
    <row r="5" customFormat="false" ht="12.75" hidden="false" customHeight="false" outlineLevel="0" collapsed="false">
      <c r="B5" s="1" t="s">
        <v>2</v>
      </c>
    </row>
    <row r="6" customFormat="false" ht="12.75" hidden="false" customHeight="false" outlineLevel="0" collapsed="false">
      <c r="B6" s="1"/>
    </row>
    <row r="7" customFormat="false" ht="12.75" hidden="false" customHeight="false" outlineLevel="0" collapsed="false">
      <c r="A7" s="2" t="s">
        <v>3</v>
      </c>
      <c r="B7" s="2" t="n">
        <v>10101</v>
      </c>
      <c r="C7" s="2" t="n">
        <v>10168</v>
      </c>
      <c r="D7" s="2" t="n">
        <v>10034</v>
      </c>
      <c r="E7" s="2" t="n">
        <v>9971</v>
      </c>
      <c r="F7" s="2" t="n">
        <v>10117</v>
      </c>
      <c r="G7" s="2" t="n">
        <v>10048</v>
      </c>
      <c r="H7" s="2" t="n">
        <v>10114</v>
      </c>
      <c r="I7" s="2" t="n">
        <v>9971</v>
      </c>
      <c r="J7" s="2" t="n">
        <v>9899</v>
      </c>
      <c r="K7" s="2" t="n">
        <v>10124</v>
      </c>
      <c r="L7" s="2" t="n">
        <v>9997</v>
      </c>
      <c r="M7" s="2" t="n">
        <v>10369</v>
      </c>
      <c r="N7" s="2" t="n">
        <v>10104</v>
      </c>
      <c r="O7" s="2" t="n">
        <v>10065</v>
      </c>
      <c r="P7" s="2" t="n">
        <v>10090</v>
      </c>
      <c r="Q7" s="2" t="n">
        <v>10025</v>
      </c>
      <c r="R7" s="2" t="n">
        <v>9922</v>
      </c>
      <c r="S7" s="2" t="n">
        <v>10101</v>
      </c>
      <c r="T7" s="2" t="n">
        <v>9835</v>
      </c>
      <c r="U7" s="2" t="n">
        <v>10009</v>
      </c>
      <c r="V7" s="2" t="n">
        <v>9927</v>
      </c>
      <c r="W7" s="2" t="n">
        <v>10098</v>
      </c>
      <c r="X7" s="2" t="n">
        <v>10119</v>
      </c>
      <c r="Y7" s="2" t="n">
        <v>9785</v>
      </c>
      <c r="Z7" s="2" t="n">
        <v>9953</v>
      </c>
      <c r="AA7" s="2" t="n">
        <v>10090</v>
      </c>
      <c r="AB7" s="2" t="n">
        <v>10013</v>
      </c>
      <c r="AC7" s="2" t="n">
        <v>9997</v>
      </c>
      <c r="AD7" s="2" t="n">
        <v>9961</v>
      </c>
      <c r="AE7" s="2" t="n">
        <v>9978</v>
      </c>
      <c r="AF7" s="2" t="n">
        <v>10044</v>
      </c>
      <c r="AG7" s="2" t="n">
        <v>10213</v>
      </c>
      <c r="AH7" s="2" t="n">
        <v>9987</v>
      </c>
      <c r="AI7" s="2" t="n">
        <v>10115</v>
      </c>
      <c r="AJ7" s="2" t="n">
        <v>9942</v>
      </c>
      <c r="AK7" s="2" t="n">
        <v>10076</v>
      </c>
      <c r="AL7" s="2" t="n">
        <v>9986</v>
      </c>
      <c r="AM7" s="2" t="n">
        <v>10088</v>
      </c>
      <c r="AN7" s="2" t="n">
        <v>9884</v>
      </c>
      <c r="AO7" s="2" t="n">
        <v>10236</v>
      </c>
      <c r="AP7" s="2" t="n">
        <v>10031</v>
      </c>
      <c r="AQ7" s="2" t="n">
        <v>10049</v>
      </c>
      <c r="AR7" s="2" t="n">
        <v>10032</v>
      </c>
      <c r="AS7" s="2" t="n">
        <v>9930</v>
      </c>
      <c r="AT7" s="2" t="n">
        <v>9965</v>
      </c>
      <c r="AU7" s="2" t="n">
        <v>9887</v>
      </c>
      <c r="AV7" s="2" t="n">
        <v>9994</v>
      </c>
      <c r="AW7" s="2" t="n">
        <v>10160</v>
      </c>
      <c r="AX7" s="2" t="n">
        <v>10211</v>
      </c>
      <c r="AY7" s="2" t="n">
        <v>10022</v>
      </c>
      <c r="AZ7" s="2" t="n">
        <v>10148</v>
      </c>
      <c r="BA7" s="2" t="n">
        <v>10123</v>
      </c>
      <c r="BB7" s="2" t="n">
        <v>9987</v>
      </c>
      <c r="BC7" s="2" t="n">
        <v>10042</v>
      </c>
      <c r="BD7" s="2" t="n">
        <v>9996</v>
      </c>
      <c r="BE7" s="2" t="n">
        <v>10214</v>
      </c>
      <c r="BF7" s="2" t="n">
        <v>10067</v>
      </c>
      <c r="BG7" s="2" t="n">
        <v>10048</v>
      </c>
      <c r="BH7" s="2" t="n">
        <v>10014</v>
      </c>
      <c r="BI7" s="2" t="n">
        <v>9838</v>
      </c>
      <c r="BJ7" s="2" t="n">
        <v>10082</v>
      </c>
      <c r="BK7" s="2" t="n">
        <v>10031</v>
      </c>
      <c r="BL7" s="2" t="n">
        <v>10034</v>
      </c>
      <c r="BM7" s="2" t="n">
        <v>10023</v>
      </c>
      <c r="BN7" s="2" t="n">
        <v>10359</v>
      </c>
      <c r="BO7" s="2" t="n">
        <v>10067</v>
      </c>
      <c r="BP7" s="2" t="n">
        <v>9852</v>
      </c>
      <c r="BQ7" s="2" t="n">
        <v>10062</v>
      </c>
      <c r="BR7" s="2" t="n">
        <v>10007</v>
      </c>
      <c r="BS7" s="2" t="n">
        <v>10021</v>
      </c>
      <c r="BT7" s="2" t="n">
        <v>9985</v>
      </c>
      <c r="BU7" s="2" t="n">
        <v>9944</v>
      </c>
      <c r="BV7" s="2" t="n">
        <v>10198</v>
      </c>
      <c r="BW7" s="2" t="n">
        <v>9953</v>
      </c>
      <c r="BX7" s="2" t="n">
        <v>10107</v>
      </c>
      <c r="BY7" s="2" t="n">
        <v>9900</v>
      </c>
      <c r="BZ7" s="2" t="n">
        <v>10000</v>
      </c>
      <c r="CA7" s="2" t="n">
        <v>10242</v>
      </c>
      <c r="CB7" s="2" t="n">
        <v>9943</v>
      </c>
      <c r="CC7" s="2" t="n">
        <v>9911</v>
      </c>
      <c r="CD7" s="2" t="n">
        <v>10052</v>
      </c>
      <c r="CE7" s="2" t="n">
        <v>10022</v>
      </c>
      <c r="CF7" s="2" t="n">
        <v>10103</v>
      </c>
      <c r="CG7" s="2" t="n">
        <v>9988</v>
      </c>
      <c r="CH7" s="2" t="n">
        <v>9984</v>
      </c>
      <c r="CI7" s="2" t="n">
        <v>9991</v>
      </c>
      <c r="CJ7" s="2" t="n">
        <v>10059</v>
      </c>
      <c r="CK7" s="2" t="n">
        <v>9908</v>
      </c>
      <c r="CL7" s="2" t="n">
        <v>9994</v>
      </c>
      <c r="CM7" s="2" t="n">
        <v>10193</v>
      </c>
      <c r="CN7" s="2" t="n">
        <v>10042</v>
      </c>
      <c r="CO7" s="2" t="n">
        <v>10201</v>
      </c>
      <c r="CP7" s="2" t="n">
        <v>9920</v>
      </c>
      <c r="CQ7" s="2" t="n">
        <v>9877</v>
      </c>
      <c r="CR7" s="2" t="n">
        <v>10032</v>
      </c>
      <c r="CS7" s="2" t="n">
        <v>9899</v>
      </c>
      <c r="CT7" s="2" t="n">
        <v>10316</v>
      </c>
      <c r="CU7" s="2" t="n">
        <v>10070</v>
      </c>
      <c r="CV7" s="2" t="n">
        <v>10059</v>
      </c>
      <c r="CW7" s="2" t="n">
        <v>10041</v>
      </c>
      <c r="CX7" s="2" t="n">
        <v>9885</v>
      </c>
      <c r="CY7" s="2" t="n">
        <v>10173</v>
      </c>
      <c r="CZ7" s="2" t="n">
        <v>10117</v>
      </c>
      <c r="DA7" s="2" t="n">
        <v>9989</v>
      </c>
      <c r="DB7" s="2" t="n">
        <v>10124</v>
      </c>
      <c r="DC7" s="2" t="n">
        <v>10100</v>
      </c>
      <c r="DD7" s="2" t="n">
        <v>10070</v>
      </c>
      <c r="DE7" s="2" t="n">
        <v>10069</v>
      </c>
      <c r="DF7" s="2" t="n">
        <v>10005</v>
      </c>
      <c r="DG7" s="2" t="n">
        <v>9930</v>
      </c>
      <c r="DH7" s="2" t="n">
        <v>9898</v>
      </c>
      <c r="DI7" s="2" t="n">
        <v>9934</v>
      </c>
      <c r="DJ7" s="2" t="n">
        <v>9982</v>
      </c>
      <c r="DK7" s="2" t="n">
        <v>9899</v>
      </c>
      <c r="DL7" s="2" t="n">
        <v>9882</v>
      </c>
      <c r="DM7" s="2" t="n">
        <v>9808</v>
      </c>
      <c r="DN7" s="2" t="n">
        <v>9946</v>
      </c>
      <c r="DO7" s="2" t="n">
        <v>10135</v>
      </c>
      <c r="DP7" s="2" t="n">
        <v>10251</v>
      </c>
      <c r="DQ7" s="2" t="n">
        <v>10112</v>
      </c>
      <c r="DR7" s="2" t="n">
        <v>9989</v>
      </c>
      <c r="DS7" s="2" t="n">
        <v>10000</v>
      </c>
      <c r="DT7" s="2" t="n">
        <v>9948</v>
      </c>
      <c r="DU7" s="2" t="n">
        <v>9719</v>
      </c>
      <c r="DV7" s="2" t="n">
        <v>10076</v>
      </c>
      <c r="DW7" s="2" t="n">
        <v>9853</v>
      </c>
      <c r="DX7" s="2" t="n">
        <v>9773</v>
      </c>
      <c r="DY7" s="2" t="n">
        <v>9993</v>
      </c>
      <c r="DZ7" s="2" t="n">
        <v>10034</v>
      </c>
      <c r="EA7" s="2" t="n">
        <v>10075</v>
      </c>
      <c r="EB7" s="2" t="n">
        <v>9992</v>
      </c>
      <c r="EC7" s="2" t="n">
        <v>9980</v>
      </c>
      <c r="ED7" s="2" t="n">
        <v>10044</v>
      </c>
      <c r="EE7" s="2" t="n">
        <v>10052</v>
      </c>
      <c r="EF7" s="2" t="n">
        <v>9928</v>
      </c>
      <c r="EG7" s="2" t="n">
        <v>10140</v>
      </c>
      <c r="EH7" s="2" t="n">
        <v>9970</v>
      </c>
      <c r="EI7" s="2" t="n">
        <v>10012</v>
      </c>
      <c r="EJ7" s="2" t="n">
        <v>9825</v>
      </c>
      <c r="EK7" s="2" t="n">
        <v>9953</v>
      </c>
      <c r="EL7" s="2" t="n">
        <v>9928</v>
      </c>
      <c r="EM7" s="2" t="n">
        <v>10000</v>
      </c>
      <c r="EN7" s="2" t="n">
        <v>9841</v>
      </c>
      <c r="EO7" s="2" t="n">
        <v>9893</v>
      </c>
      <c r="EP7" s="2" t="n">
        <v>9978</v>
      </c>
      <c r="EQ7" s="2" t="n">
        <v>9968</v>
      </c>
      <c r="ER7" s="2" t="n">
        <v>9954</v>
      </c>
      <c r="ES7" s="2" t="n">
        <v>9878</v>
      </c>
      <c r="ET7" s="2" t="n">
        <v>9820</v>
      </c>
      <c r="EU7" s="2" t="n">
        <v>9991</v>
      </c>
      <c r="EV7" s="2" t="n">
        <v>9729</v>
      </c>
      <c r="EW7" s="2" t="n">
        <v>9948</v>
      </c>
      <c r="EX7" s="2" t="n">
        <v>10012</v>
      </c>
      <c r="EY7" s="2" t="n">
        <v>9873</v>
      </c>
      <c r="EZ7" s="2" t="n">
        <v>9933</v>
      </c>
      <c r="FA7" s="2" t="n">
        <v>9994</v>
      </c>
      <c r="FB7" s="2" t="n">
        <v>9895</v>
      </c>
      <c r="FC7" s="2" t="n">
        <v>9890</v>
      </c>
      <c r="FD7" s="2" t="n">
        <v>9801</v>
      </c>
      <c r="FE7" s="2" t="n">
        <v>9980</v>
      </c>
      <c r="FF7" s="2" t="n">
        <v>9963</v>
      </c>
      <c r="FG7" s="2" t="n">
        <v>9976</v>
      </c>
      <c r="FH7" s="2" t="n">
        <v>10070</v>
      </c>
      <c r="FI7" s="2" t="n">
        <v>9926</v>
      </c>
      <c r="FJ7" s="2" t="n">
        <v>10131</v>
      </c>
      <c r="FK7" s="2" t="n">
        <v>9910</v>
      </c>
      <c r="FL7" s="2" t="n">
        <v>9979</v>
      </c>
      <c r="FM7" s="2" t="n">
        <v>10074</v>
      </c>
      <c r="FN7" s="2" t="n">
        <v>9839</v>
      </c>
      <c r="FO7" s="2" t="n">
        <v>10061</v>
      </c>
      <c r="FP7" s="2" t="n">
        <v>9988</v>
      </c>
      <c r="FQ7" s="2" t="n">
        <v>9770</v>
      </c>
      <c r="FR7" s="2" t="n">
        <v>9910</v>
      </c>
      <c r="FS7" s="2" t="n">
        <v>9900</v>
      </c>
      <c r="FT7" s="2" t="n">
        <v>10019</v>
      </c>
      <c r="FU7" s="2" t="n">
        <v>9939</v>
      </c>
      <c r="FV7" s="2" t="n">
        <v>10072</v>
      </c>
      <c r="FW7" s="2" t="n">
        <v>9893</v>
      </c>
      <c r="FX7" s="2" t="n">
        <v>9836</v>
      </c>
      <c r="FY7" s="2" t="n">
        <v>9943</v>
      </c>
      <c r="FZ7" s="2" t="n">
        <v>10114</v>
      </c>
      <c r="GA7" s="2" t="n">
        <v>9968</v>
      </c>
      <c r="GB7" s="2" t="n">
        <v>10091</v>
      </c>
      <c r="GC7" s="2" t="n">
        <v>9950</v>
      </c>
      <c r="GD7" s="2" t="n">
        <v>9835</v>
      </c>
      <c r="GE7" s="2" t="n">
        <v>9983</v>
      </c>
      <c r="GF7" s="2" t="n">
        <v>9867</v>
      </c>
      <c r="GG7" s="2" t="n">
        <v>9916</v>
      </c>
      <c r="GH7" s="2" t="n">
        <v>10116</v>
      </c>
      <c r="GI7" s="2" t="n">
        <v>9878</v>
      </c>
      <c r="GJ7" s="2" t="n">
        <v>10041</v>
      </c>
      <c r="GK7" s="2" t="n">
        <v>9965</v>
      </c>
      <c r="GL7" s="2" t="n">
        <v>9945</v>
      </c>
      <c r="GM7" s="2" t="n">
        <v>10112</v>
      </c>
      <c r="GN7" s="2" t="n">
        <v>9955</v>
      </c>
      <c r="GO7" s="2" t="n">
        <v>10016</v>
      </c>
      <c r="GP7" s="2" t="n">
        <v>10003</v>
      </c>
      <c r="GQ7" s="2" t="n">
        <v>10000</v>
      </c>
      <c r="GR7" s="2" t="n">
        <v>9944</v>
      </c>
      <c r="GS7" s="2" t="n">
        <v>10036</v>
      </c>
      <c r="GT7" s="2" t="n">
        <v>10021</v>
      </c>
      <c r="GU7" s="2" t="n">
        <v>9988</v>
      </c>
      <c r="GV7" s="2" t="n">
        <v>9993</v>
      </c>
      <c r="GW7" s="2" t="n">
        <v>9989</v>
      </c>
      <c r="GX7" s="2" t="n">
        <v>10004</v>
      </c>
      <c r="GY7" s="2" t="n">
        <v>10018</v>
      </c>
      <c r="GZ7" s="2" t="n">
        <v>10011</v>
      </c>
      <c r="HA7" s="2" t="n">
        <v>9844</v>
      </c>
      <c r="HB7" s="2" t="n">
        <v>9868</v>
      </c>
      <c r="HC7" s="2" t="n">
        <v>10026</v>
      </c>
      <c r="HD7" s="2" t="n">
        <v>10123</v>
      </c>
      <c r="HE7" s="2" t="n">
        <v>9972</v>
      </c>
      <c r="HF7" s="2" t="n">
        <v>9952</v>
      </c>
      <c r="HG7" s="2" t="n">
        <v>10049</v>
      </c>
      <c r="HH7" s="2" t="n">
        <v>10163</v>
      </c>
      <c r="HI7" s="2" t="n">
        <v>9956</v>
      </c>
      <c r="HJ7" s="2" t="n">
        <v>9951</v>
      </c>
      <c r="HK7" s="2" t="n">
        <v>9899</v>
      </c>
      <c r="HL7" s="2" t="n">
        <v>10089</v>
      </c>
      <c r="HM7" s="2" t="n">
        <v>9961</v>
      </c>
      <c r="HN7" s="2" t="n">
        <v>10152</v>
      </c>
      <c r="HO7" s="2" t="n">
        <v>9929</v>
      </c>
      <c r="HP7" s="2" t="n">
        <v>9757</v>
      </c>
      <c r="HQ7" s="2" t="n">
        <v>10139</v>
      </c>
      <c r="HR7" s="2" t="n">
        <v>9870</v>
      </c>
      <c r="HS7" s="2" t="n">
        <v>9949</v>
      </c>
      <c r="HT7" s="2" t="n">
        <v>9864</v>
      </c>
      <c r="HU7" s="2" t="n">
        <v>10019</v>
      </c>
      <c r="HV7" s="2" t="n">
        <v>9977</v>
      </c>
      <c r="HW7" s="2" t="n">
        <v>9776</v>
      </c>
    </row>
    <row r="8" customFormat="false" ht="12.75" hidden="false" customHeight="false" outlineLevel="0" collapsed="false">
      <c r="A8" s="2" t="s">
        <v>4</v>
      </c>
      <c r="B8" s="2" t="n">
        <v>10019</v>
      </c>
      <c r="C8" s="2" t="n">
        <v>10066</v>
      </c>
      <c r="D8" s="2" t="n">
        <v>10013</v>
      </c>
      <c r="E8" s="2" t="n">
        <v>9943</v>
      </c>
      <c r="F8" s="2" t="n">
        <v>10003</v>
      </c>
      <c r="G8" s="2" t="n">
        <v>10230</v>
      </c>
      <c r="H8" s="2" t="n">
        <v>10067</v>
      </c>
      <c r="I8" s="2" t="n">
        <v>10207</v>
      </c>
      <c r="J8" s="2" t="n">
        <v>10163</v>
      </c>
      <c r="K8" s="2" t="n">
        <v>10018</v>
      </c>
      <c r="L8" s="2" t="n">
        <v>10156</v>
      </c>
      <c r="M8" s="2" t="n">
        <v>9989</v>
      </c>
      <c r="N8" s="2" t="n">
        <v>10080</v>
      </c>
      <c r="O8" s="2" t="n">
        <v>10030</v>
      </c>
      <c r="P8" s="2" t="n">
        <v>10051</v>
      </c>
      <c r="Q8" s="2" t="n">
        <v>9942</v>
      </c>
      <c r="R8" s="2" t="n">
        <v>9861</v>
      </c>
      <c r="S8" s="2" t="n">
        <v>9825</v>
      </c>
      <c r="T8" s="2" t="n">
        <v>9889</v>
      </c>
      <c r="U8" s="2" t="n">
        <v>10012</v>
      </c>
      <c r="V8" s="2" t="n">
        <v>10063</v>
      </c>
      <c r="W8" s="2" t="n">
        <v>9961</v>
      </c>
      <c r="X8" s="2" t="n">
        <v>9991</v>
      </c>
      <c r="Y8" s="2" t="n">
        <v>10100</v>
      </c>
      <c r="Z8" s="2" t="n">
        <v>9940</v>
      </c>
      <c r="AA8" s="2" t="n">
        <v>10141</v>
      </c>
      <c r="AB8" s="2" t="n">
        <v>10047</v>
      </c>
      <c r="AC8" s="2" t="n">
        <v>10084</v>
      </c>
      <c r="AD8" s="2" t="n">
        <v>10092</v>
      </c>
      <c r="AE8" s="2" t="n">
        <v>10120</v>
      </c>
      <c r="AF8" s="2" t="n">
        <v>9906</v>
      </c>
      <c r="AG8" s="2" t="n">
        <v>9988</v>
      </c>
      <c r="AH8" s="2" t="n">
        <v>10067</v>
      </c>
      <c r="AI8" s="2" t="n">
        <v>9956</v>
      </c>
      <c r="AJ8" s="2" t="n">
        <v>10144</v>
      </c>
      <c r="AK8" s="2" t="n">
        <v>9985</v>
      </c>
      <c r="AL8" s="2" t="n">
        <v>9966</v>
      </c>
      <c r="AM8" s="2" t="n">
        <v>9869</v>
      </c>
      <c r="AN8" s="2" t="n">
        <v>10097</v>
      </c>
      <c r="AO8" s="2" t="n">
        <v>9955</v>
      </c>
      <c r="AP8" s="2" t="n">
        <v>9869</v>
      </c>
      <c r="AQ8" s="2" t="n">
        <v>10014</v>
      </c>
      <c r="AR8" s="2" t="n">
        <v>9975</v>
      </c>
      <c r="AS8" s="2" t="n">
        <v>9927</v>
      </c>
      <c r="AT8" s="2" t="n">
        <v>9786</v>
      </c>
      <c r="AU8" s="2" t="n">
        <v>10100</v>
      </c>
      <c r="AV8" s="2" t="n">
        <v>10090</v>
      </c>
      <c r="AW8" s="2" t="n">
        <v>10040</v>
      </c>
      <c r="AX8" s="2" t="n">
        <v>10058</v>
      </c>
      <c r="AY8" s="2" t="n">
        <v>10103</v>
      </c>
      <c r="AZ8" s="2" t="n">
        <v>10055</v>
      </c>
      <c r="BA8" s="2" t="n">
        <v>10061</v>
      </c>
      <c r="BB8" s="2" t="n">
        <v>10010</v>
      </c>
      <c r="BC8" s="2" t="n">
        <v>10056</v>
      </c>
      <c r="BD8" s="2" t="n">
        <v>9975</v>
      </c>
      <c r="BE8" s="2" t="n">
        <v>9855</v>
      </c>
      <c r="BF8" s="2" t="n">
        <v>10012</v>
      </c>
      <c r="BG8" s="2" t="n">
        <v>10050</v>
      </c>
      <c r="BH8" s="2" t="n">
        <v>10166</v>
      </c>
      <c r="BI8" s="2" t="n">
        <v>9959</v>
      </c>
      <c r="BJ8" s="2" t="n">
        <v>9994</v>
      </c>
      <c r="BK8" s="2" t="n">
        <v>10140</v>
      </c>
      <c r="BL8" s="2" t="n">
        <v>9985</v>
      </c>
      <c r="BM8" s="2" t="n">
        <v>9941</v>
      </c>
      <c r="BN8" s="2" t="n">
        <v>9831</v>
      </c>
      <c r="BO8" s="2" t="n">
        <v>10019</v>
      </c>
      <c r="BP8" s="2" t="n">
        <v>9945</v>
      </c>
      <c r="BQ8" s="2" t="n">
        <v>9977</v>
      </c>
      <c r="BR8" s="2" t="n">
        <v>10153</v>
      </c>
      <c r="BS8" s="2" t="n">
        <v>10066</v>
      </c>
      <c r="BT8" s="2" t="n">
        <v>9910</v>
      </c>
      <c r="BU8" s="2" t="n">
        <v>9820</v>
      </c>
      <c r="BV8" s="2" t="n">
        <v>9882</v>
      </c>
      <c r="BW8" s="2" t="n">
        <v>10153</v>
      </c>
      <c r="BX8" s="2" t="n">
        <v>9783</v>
      </c>
      <c r="BY8" s="2" t="n">
        <v>10046</v>
      </c>
      <c r="BZ8" s="2" t="n">
        <v>10000</v>
      </c>
      <c r="CA8" s="2" t="n">
        <v>9949</v>
      </c>
      <c r="CB8" s="2" t="n">
        <v>9955</v>
      </c>
      <c r="CC8" s="2" t="n">
        <v>10027</v>
      </c>
      <c r="CD8" s="2" t="n">
        <v>10054</v>
      </c>
      <c r="CE8" s="2" t="n">
        <v>10062</v>
      </c>
      <c r="CF8" s="2" t="n">
        <v>9874</v>
      </c>
      <c r="CG8" s="2" t="n">
        <v>9836</v>
      </c>
      <c r="CH8" s="2" t="n">
        <v>10046</v>
      </c>
      <c r="CI8" s="2" t="n">
        <v>10022</v>
      </c>
      <c r="CJ8" s="2" t="n">
        <v>10078</v>
      </c>
      <c r="CK8" s="2" t="n">
        <v>10060</v>
      </c>
      <c r="CL8" s="2" t="n">
        <v>9997</v>
      </c>
      <c r="CM8" s="2" t="n">
        <v>9844</v>
      </c>
      <c r="CN8" s="2" t="n">
        <v>10111</v>
      </c>
      <c r="CO8" s="2" t="n">
        <v>10012</v>
      </c>
      <c r="CP8" s="2" t="n">
        <v>10025</v>
      </c>
      <c r="CQ8" s="2" t="n">
        <v>9989</v>
      </c>
      <c r="CR8" s="2" t="n">
        <v>9988</v>
      </c>
      <c r="CS8" s="2" t="n">
        <v>9963</v>
      </c>
      <c r="CT8" s="2" t="n">
        <v>9893</v>
      </c>
      <c r="CU8" s="2" t="n">
        <v>9952</v>
      </c>
      <c r="CV8" s="2" t="n">
        <v>10050</v>
      </c>
      <c r="CW8" s="2" t="n">
        <v>9971</v>
      </c>
      <c r="CX8" s="2" t="n">
        <v>9976</v>
      </c>
      <c r="CY8" s="2" t="n">
        <v>9845</v>
      </c>
      <c r="CZ8" s="2" t="n">
        <v>10012</v>
      </c>
      <c r="DA8" s="2" t="n">
        <v>9958</v>
      </c>
      <c r="DB8" s="2" t="n">
        <v>9865</v>
      </c>
      <c r="DC8" s="2" t="n">
        <v>10003</v>
      </c>
      <c r="DD8" s="2" t="n">
        <v>10074</v>
      </c>
      <c r="DE8" s="2" t="n">
        <v>9979</v>
      </c>
      <c r="DF8" s="2" t="n">
        <v>10060</v>
      </c>
      <c r="DG8" s="2" t="n">
        <v>9726</v>
      </c>
      <c r="DH8" s="2" t="n">
        <v>10077</v>
      </c>
      <c r="DI8" s="2" t="n">
        <v>10105</v>
      </c>
      <c r="DJ8" s="2" t="n">
        <v>9981</v>
      </c>
      <c r="DK8" s="2" t="n">
        <v>10157</v>
      </c>
      <c r="DL8" s="2" t="n">
        <v>10105</v>
      </c>
      <c r="DM8" s="2" t="n">
        <v>10042</v>
      </c>
      <c r="DN8" s="2" t="n">
        <v>9992</v>
      </c>
      <c r="DO8" s="2" t="n">
        <v>10074</v>
      </c>
      <c r="DP8" s="2" t="n">
        <v>9882</v>
      </c>
      <c r="DQ8" s="2" t="n">
        <v>10036</v>
      </c>
      <c r="DR8" s="2" t="n">
        <v>9877</v>
      </c>
      <c r="DS8" s="2" t="n">
        <v>9826</v>
      </c>
      <c r="DT8" s="2" t="n">
        <v>10007</v>
      </c>
      <c r="DU8" s="2" t="n">
        <v>10001</v>
      </c>
      <c r="DV8" s="2" t="n">
        <v>10024</v>
      </c>
      <c r="DW8" s="2" t="n">
        <v>10138</v>
      </c>
      <c r="DX8" s="2" t="n">
        <v>9868</v>
      </c>
      <c r="DY8" s="2" t="n">
        <v>10101</v>
      </c>
      <c r="DZ8" s="2" t="n">
        <v>9899</v>
      </c>
      <c r="EA8" s="2" t="n">
        <v>10200</v>
      </c>
      <c r="EB8" s="2" t="n">
        <v>10051</v>
      </c>
      <c r="EC8" s="2" t="n">
        <v>10076</v>
      </c>
      <c r="ED8" s="2" t="n">
        <v>9975</v>
      </c>
      <c r="EE8" s="2" t="n">
        <v>9992</v>
      </c>
      <c r="EF8" s="2" t="n">
        <v>9871</v>
      </c>
      <c r="EG8" s="2" t="n">
        <v>9956</v>
      </c>
      <c r="EH8" s="2" t="n">
        <v>9964</v>
      </c>
      <c r="EI8" s="2" t="n">
        <v>10093</v>
      </c>
      <c r="EJ8" s="2" t="n">
        <v>10107</v>
      </c>
      <c r="EK8" s="2" t="n">
        <v>9852</v>
      </c>
      <c r="EL8" s="2" t="n">
        <v>9892</v>
      </c>
      <c r="EM8" s="2" t="n">
        <v>9900</v>
      </c>
      <c r="EN8" s="2" t="n">
        <v>10095</v>
      </c>
      <c r="EO8" s="2" t="n">
        <v>9927</v>
      </c>
      <c r="EP8" s="2" t="n">
        <v>10012</v>
      </c>
      <c r="EQ8" s="2" t="n">
        <v>10107</v>
      </c>
      <c r="ER8" s="2" t="n">
        <v>10040</v>
      </c>
      <c r="ES8" s="2" t="n">
        <v>9809</v>
      </c>
      <c r="ET8" s="2" t="n">
        <v>10074</v>
      </c>
      <c r="EU8" s="2" t="n">
        <v>9966</v>
      </c>
      <c r="EV8" s="2" t="n">
        <v>9907</v>
      </c>
      <c r="EW8" s="2" t="n">
        <v>9983</v>
      </c>
      <c r="EX8" s="2" t="n">
        <v>10033</v>
      </c>
      <c r="EY8" s="2" t="n">
        <v>10052</v>
      </c>
      <c r="EZ8" s="2" t="n">
        <v>10022</v>
      </c>
      <c r="FA8" s="2" t="n">
        <v>9934</v>
      </c>
      <c r="FB8" s="2" t="n">
        <v>9805</v>
      </c>
      <c r="FC8" s="2" t="n">
        <v>9955</v>
      </c>
      <c r="FD8" s="2" t="n">
        <v>10047</v>
      </c>
      <c r="FE8" s="2" t="n">
        <v>9844</v>
      </c>
      <c r="FF8" s="2" t="n">
        <v>10112</v>
      </c>
      <c r="FG8" s="2" t="n">
        <v>10009</v>
      </c>
      <c r="FH8" s="2" t="n">
        <v>10019</v>
      </c>
      <c r="FI8" s="2" t="n">
        <v>10092</v>
      </c>
      <c r="FJ8" s="2" t="n">
        <v>10018</v>
      </c>
      <c r="FK8" s="2" t="n">
        <v>9942</v>
      </c>
      <c r="FL8" s="2" t="n">
        <v>10154</v>
      </c>
      <c r="FM8" s="2" t="n">
        <v>10046</v>
      </c>
      <c r="FN8" s="2" t="n">
        <v>9923</v>
      </c>
      <c r="FO8" s="2" t="n">
        <v>10076</v>
      </c>
      <c r="FP8" s="2" t="n">
        <v>10012</v>
      </c>
      <c r="FQ8" s="2" t="n">
        <v>9856</v>
      </c>
      <c r="FR8" s="2" t="n">
        <v>10123</v>
      </c>
      <c r="FS8" s="2" t="n">
        <v>9875</v>
      </c>
      <c r="FT8" s="2" t="n">
        <v>10000</v>
      </c>
      <c r="FU8" s="2" t="n">
        <v>10024</v>
      </c>
      <c r="FV8" s="2" t="n">
        <v>10060</v>
      </c>
      <c r="FW8" s="2" t="n">
        <v>10068</v>
      </c>
      <c r="FX8" s="2" t="n">
        <v>10092</v>
      </c>
      <c r="FY8" s="2" t="n">
        <v>10109</v>
      </c>
      <c r="FZ8" s="2" t="n">
        <v>10162</v>
      </c>
      <c r="GA8" s="2" t="n">
        <v>10152</v>
      </c>
      <c r="GB8" s="2" t="n">
        <v>9951</v>
      </c>
      <c r="GC8" s="2" t="n">
        <v>9835</v>
      </c>
      <c r="GD8" s="2" t="n">
        <v>10014</v>
      </c>
      <c r="GE8" s="2" t="n">
        <v>9940</v>
      </c>
      <c r="GF8" s="2" t="n">
        <v>9947</v>
      </c>
      <c r="GG8" s="2" t="n">
        <v>9980</v>
      </c>
      <c r="GH8" s="2" t="n">
        <v>10146</v>
      </c>
      <c r="GI8" s="2" t="n">
        <v>9844</v>
      </c>
      <c r="GJ8" s="2" t="n">
        <v>10092</v>
      </c>
      <c r="GK8" s="2" t="n">
        <v>10178</v>
      </c>
      <c r="GL8" s="2" t="n">
        <v>10067</v>
      </c>
      <c r="GM8" s="2" t="n">
        <v>9951</v>
      </c>
      <c r="GN8" s="2" t="n">
        <v>10018</v>
      </c>
      <c r="GO8" s="2" t="n">
        <v>10002</v>
      </c>
      <c r="GP8" s="2" t="n">
        <v>9831</v>
      </c>
      <c r="GQ8" s="2" t="n">
        <v>9907</v>
      </c>
      <c r="GR8" s="2" t="n">
        <v>9981</v>
      </c>
      <c r="GS8" s="2" t="n">
        <v>9830</v>
      </c>
      <c r="GT8" s="2" t="n">
        <v>10026</v>
      </c>
      <c r="GU8" s="2" t="n">
        <v>9814</v>
      </c>
      <c r="GV8" s="2" t="n">
        <v>9964</v>
      </c>
      <c r="GW8" s="2" t="n">
        <v>10014</v>
      </c>
      <c r="GX8" s="2" t="n">
        <v>9992</v>
      </c>
      <c r="GY8" s="2" t="n">
        <v>10153</v>
      </c>
      <c r="GZ8" s="2" t="n">
        <v>10163</v>
      </c>
      <c r="HA8" s="2" t="n">
        <v>10161</v>
      </c>
      <c r="HB8" s="2" t="n">
        <v>10016</v>
      </c>
      <c r="HC8" s="2" t="n">
        <v>10080</v>
      </c>
      <c r="HD8" s="2" t="n">
        <v>9847</v>
      </c>
      <c r="HE8" s="2" t="n">
        <v>9939</v>
      </c>
      <c r="HF8" s="2" t="n">
        <v>9845</v>
      </c>
      <c r="HG8" s="2" t="n">
        <v>9867</v>
      </c>
      <c r="HH8" s="2" t="n">
        <v>10073</v>
      </c>
      <c r="HI8" s="2" t="n">
        <v>9942</v>
      </c>
      <c r="HJ8" s="2" t="n">
        <v>9960</v>
      </c>
      <c r="HK8" s="2" t="n">
        <v>9825</v>
      </c>
      <c r="HL8" s="2" t="n">
        <v>10080</v>
      </c>
      <c r="HM8" s="2" t="n">
        <v>9955</v>
      </c>
      <c r="HN8" s="2" t="n">
        <v>10031</v>
      </c>
      <c r="HO8" s="2" t="n">
        <v>10015</v>
      </c>
      <c r="HP8" s="2" t="n">
        <v>9969</v>
      </c>
      <c r="HQ8" s="2" t="n">
        <v>9968</v>
      </c>
      <c r="HR8" s="2" t="n">
        <v>9880</v>
      </c>
      <c r="HS8" s="2" t="n">
        <v>10112</v>
      </c>
      <c r="HT8" s="2" t="n">
        <v>9963</v>
      </c>
      <c r="HU8" s="2" t="n">
        <v>10054</v>
      </c>
      <c r="HV8" s="2" t="n">
        <v>9897</v>
      </c>
      <c r="HW8" s="2" t="n">
        <v>10126</v>
      </c>
    </row>
    <row r="11" customFormat="false" ht="12.75" hidden="false" customHeight="false" outlineLevel="0" collapsed="false">
      <c r="B11" s="1" t="s">
        <v>5</v>
      </c>
    </row>
    <row r="12" customFormat="false" ht="12.75" hidden="false" customHeight="false" outlineLevel="0" collapsed="false">
      <c r="B12" s="1"/>
    </row>
    <row r="13" customFormat="false" ht="12.75" hidden="false" customHeight="false" outlineLevel="0" collapsed="false">
      <c r="A13" s="2" t="s">
        <v>3</v>
      </c>
      <c r="C13" s="2" t="n">
        <f aca="false">AVERAGE(B7:HW7)</f>
        <v>10000</v>
      </c>
    </row>
    <row r="14" customFormat="false" ht="12.75" hidden="false" customHeight="false" outlineLevel="0" collapsed="false">
      <c r="A14" s="2" t="s">
        <v>4</v>
      </c>
      <c r="C14" s="2" t="n">
        <f aca="false">AVERAGE(B8:HW8)</f>
        <v>10000</v>
      </c>
    </row>
    <row r="17" customFormat="false" ht="12.75" hidden="false" customHeight="false" outlineLevel="0" collapsed="false">
      <c r="B17" s="1" t="s">
        <v>6</v>
      </c>
    </row>
    <row r="18" customFormat="false" ht="12.75" hidden="false" customHeight="false" outlineLevel="0" collapsed="false">
      <c r="B18" s="1"/>
    </row>
    <row r="19" customFormat="false" ht="12.75" hidden="false" customHeight="false" outlineLevel="0" collapsed="false">
      <c r="A19" s="2" t="s">
        <v>3</v>
      </c>
      <c r="B19" s="2" t="n">
        <f aca="false">ABS(10000-B7)</f>
        <v>101</v>
      </c>
      <c r="C19" s="2" t="n">
        <f aca="false">ABS(10000-C7)</f>
        <v>168</v>
      </c>
      <c r="D19" s="2" t="n">
        <f aca="false">ABS(10000-D7)</f>
        <v>34</v>
      </c>
      <c r="E19" s="2" t="n">
        <f aca="false">ABS(10000-E7)</f>
        <v>29</v>
      </c>
      <c r="F19" s="2" t="n">
        <f aca="false">ABS(10000-F7)</f>
        <v>117</v>
      </c>
      <c r="G19" s="2" t="n">
        <f aca="false">ABS(10000-G7)</f>
        <v>48</v>
      </c>
      <c r="H19" s="2" t="n">
        <f aca="false">ABS(10000-H7)</f>
        <v>114</v>
      </c>
      <c r="I19" s="2" t="n">
        <f aca="false">ABS(10000-I7)</f>
        <v>29</v>
      </c>
      <c r="J19" s="2" t="n">
        <f aca="false">ABS(10000-J7)</f>
        <v>101</v>
      </c>
      <c r="K19" s="2" t="n">
        <f aca="false">ABS(10000-K7)</f>
        <v>124</v>
      </c>
      <c r="L19" s="2" t="n">
        <f aca="false">ABS(10000-L7)</f>
        <v>3</v>
      </c>
      <c r="M19" s="2" t="n">
        <f aca="false">ABS(10000-M7)</f>
        <v>369</v>
      </c>
      <c r="N19" s="2" t="n">
        <f aca="false">ABS(10000-N7)</f>
        <v>104</v>
      </c>
      <c r="O19" s="2" t="n">
        <f aca="false">ABS(10000-O7)</f>
        <v>65</v>
      </c>
      <c r="P19" s="2" t="n">
        <f aca="false">ABS(10000-P7)</f>
        <v>90</v>
      </c>
      <c r="Q19" s="2" t="n">
        <f aca="false">ABS(10000-Q7)</f>
        <v>25</v>
      </c>
      <c r="R19" s="2" t="n">
        <f aca="false">ABS(10000-R7)</f>
        <v>78</v>
      </c>
      <c r="S19" s="2" t="n">
        <f aca="false">ABS(10000-S7)</f>
        <v>101</v>
      </c>
      <c r="T19" s="2" t="n">
        <f aca="false">ABS(10000-T7)</f>
        <v>165</v>
      </c>
      <c r="U19" s="2" t="n">
        <f aca="false">ABS(10000-U7)</f>
        <v>9</v>
      </c>
      <c r="V19" s="2" t="n">
        <f aca="false">ABS(10000-V7)</f>
        <v>73</v>
      </c>
      <c r="W19" s="2" t="n">
        <f aca="false">ABS(10000-W7)</f>
        <v>98</v>
      </c>
      <c r="X19" s="2" t="n">
        <f aca="false">ABS(10000-X7)</f>
        <v>119</v>
      </c>
      <c r="Y19" s="2" t="n">
        <f aca="false">ABS(10000-Y7)</f>
        <v>215</v>
      </c>
      <c r="Z19" s="2" t="n">
        <f aca="false">ABS(10000-Z7)</f>
        <v>47</v>
      </c>
      <c r="AA19" s="2" t="n">
        <f aca="false">ABS(10000-AA7)</f>
        <v>90</v>
      </c>
      <c r="AB19" s="2" t="n">
        <f aca="false">ABS(10000-AB7)</f>
        <v>13</v>
      </c>
      <c r="AC19" s="2" t="n">
        <f aca="false">ABS(10000-AC7)</f>
        <v>3</v>
      </c>
      <c r="AD19" s="2" t="n">
        <f aca="false">ABS(10000-AD7)</f>
        <v>39</v>
      </c>
      <c r="AE19" s="2" t="n">
        <f aca="false">ABS(10000-AE7)</f>
        <v>22</v>
      </c>
      <c r="AF19" s="2" t="n">
        <f aca="false">ABS(10000-AF7)</f>
        <v>44</v>
      </c>
      <c r="AG19" s="2" t="n">
        <f aca="false">ABS(10000-AG7)</f>
        <v>213</v>
      </c>
      <c r="AH19" s="2" t="n">
        <f aca="false">ABS(10000-AH7)</f>
        <v>13</v>
      </c>
      <c r="AI19" s="2" t="n">
        <f aca="false">ABS(10000-AI7)</f>
        <v>115</v>
      </c>
      <c r="AJ19" s="2" t="n">
        <f aca="false">ABS(10000-AJ7)</f>
        <v>58</v>
      </c>
      <c r="AK19" s="2" t="n">
        <f aca="false">ABS(10000-AK7)</f>
        <v>76</v>
      </c>
      <c r="AL19" s="2" t="n">
        <f aca="false">ABS(10000-AL7)</f>
        <v>14</v>
      </c>
      <c r="AM19" s="2" t="n">
        <f aca="false">ABS(10000-AM7)</f>
        <v>88</v>
      </c>
      <c r="AN19" s="2" t="n">
        <f aca="false">ABS(10000-AN7)</f>
        <v>116</v>
      </c>
      <c r="AO19" s="2" t="n">
        <f aca="false">ABS(10000-AO7)</f>
        <v>236</v>
      </c>
      <c r="AP19" s="2" t="n">
        <f aca="false">ABS(10000-AP7)</f>
        <v>31</v>
      </c>
      <c r="AQ19" s="2" t="n">
        <f aca="false">ABS(10000-AQ7)</f>
        <v>49</v>
      </c>
      <c r="AR19" s="2" t="n">
        <f aca="false">ABS(10000-AR7)</f>
        <v>32</v>
      </c>
      <c r="AS19" s="2" t="n">
        <f aca="false">ABS(10000-AS7)</f>
        <v>70</v>
      </c>
      <c r="AT19" s="2" t="n">
        <f aca="false">ABS(10000-AT7)</f>
        <v>35</v>
      </c>
      <c r="AU19" s="2" t="n">
        <f aca="false">ABS(10000-AU7)</f>
        <v>113</v>
      </c>
      <c r="AV19" s="2" t="n">
        <f aca="false">ABS(10000-AV7)</f>
        <v>6</v>
      </c>
      <c r="AW19" s="2" t="n">
        <f aca="false">ABS(10000-AW7)</f>
        <v>160</v>
      </c>
      <c r="AX19" s="2" t="n">
        <f aca="false">ABS(10000-AX7)</f>
        <v>211</v>
      </c>
      <c r="AY19" s="2" t="n">
        <f aca="false">ABS(10000-AY7)</f>
        <v>22</v>
      </c>
      <c r="AZ19" s="2" t="n">
        <f aca="false">ABS(10000-AZ7)</f>
        <v>148</v>
      </c>
      <c r="BA19" s="2" t="n">
        <f aca="false">ABS(10000-BA7)</f>
        <v>123</v>
      </c>
      <c r="BB19" s="2" t="n">
        <f aca="false">ABS(10000-BB7)</f>
        <v>13</v>
      </c>
      <c r="BC19" s="2" t="n">
        <f aca="false">ABS(10000-BC7)</f>
        <v>42</v>
      </c>
      <c r="BD19" s="2" t="n">
        <f aca="false">ABS(10000-BD7)</f>
        <v>4</v>
      </c>
      <c r="BE19" s="2" t="n">
        <f aca="false">ABS(10000-BE7)</f>
        <v>214</v>
      </c>
      <c r="BF19" s="2" t="n">
        <f aca="false">ABS(10000-BF7)</f>
        <v>67</v>
      </c>
      <c r="BG19" s="2" t="n">
        <f aca="false">ABS(10000-BG7)</f>
        <v>48</v>
      </c>
      <c r="BH19" s="2" t="n">
        <f aca="false">ABS(10000-BH7)</f>
        <v>14</v>
      </c>
      <c r="BI19" s="2" t="n">
        <f aca="false">ABS(10000-BI7)</f>
        <v>162</v>
      </c>
      <c r="BJ19" s="2" t="n">
        <f aca="false">ABS(10000-BJ7)</f>
        <v>82</v>
      </c>
      <c r="BK19" s="2" t="n">
        <f aca="false">ABS(10000-BK7)</f>
        <v>31</v>
      </c>
      <c r="BL19" s="2" t="n">
        <f aca="false">ABS(10000-BL7)</f>
        <v>34</v>
      </c>
      <c r="BM19" s="2" t="n">
        <f aca="false">ABS(10000-BM7)</f>
        <v>23</v>
      </c>
      <c r="BN19" s="2" t="n">
        <f aca="false">ABS(10000-BN7)</f>
        <v>359</v>
      </c>
      <c r="BO19" s="2" t="n">
        <f aca="false">ABS(10000-BO7)</f>
        <v>67</v>
      </c>
      <c r="BP19" s="2" t="n">
        <f aca="false">ABS(10000-BP7)</f>
        <v>148</v>
      </c>
      <c r="BQ19" s="2" t="n">
        <f aca="false">ABS(10000-BQ7)</f>
        <v>62</v>
      </c>
      <c r="BR19" s="2" t="n">
        <f aca="false">ABS(10000-BR7)</f>
        <v>7</v>
      </c>
      <c r="BS19" s="2" t="n">
        <f aca="false">ABS(10000-BS7)</f>
        <v>21</v>
      </c>
      <c r="BT19" s="2" t="n">
        <f aca="false">ABS(10000-BT7)</f>
        <v>15</v>
      </c>
      <c r="BU19" s="2" t="n">
        <f aca="false">ABS(10000-BU7)</f>
        <v>56</v>
      </c>
      <c r="BV19" s="2" t="n">
        <f aca="false">ABS(10000-BV7)</f>
        <v>198</v>
      </c>
      <c r="BW19" s="2" t="n">
        <f aca="false">ABS(10000-BW7)</f>
        <v>47</v>
      </c>
      <c r="BX19" s="2" t="n">
        <f aca="false">ABS(10000-BX7)</f>
        <v>107</v>
      </c>
      <c r="BY19" s="2" t="n">
        <f aca="false">ABS(10000-BY7)</f>
        <v>100</v>
      </c>
      <c r="BZ19" s="2" t="n">
        <f aca="false">ABS(10000-BZ7)</f>
        <v>0</v>
      </c>
      <c r="CA19" s="2" t="n">
        <f aca="false">ABS(10000-CA7)</f>
        <v>242</v>
      </c>
      <c r="CB19" s="2" t="n">
        <f aca="false">ABS(10000-CB7)</f>
        <v>57</v>
      </c>
      <c r="CC19" s="2" t="n">
        <f aca="false">ABS(10000-CC7)</f>
        <v>89</v>
      </c>
      <c r="CD19" s="2" t="n">
        <f aca="false">ABS(10000-CD7)</f>
        <v>52</v>
      </c>
      <c r="CE19" s="2" t="n">
        <f aca="false">ABS(10000-CE7)</f>
        <v>22</v>
      </c>
      <c r="CF19" s="2" t="n">
        <f aca="false">ABS(10000-CF7)</f>
        <v>103</v>
      </c>
      <c r="CG19" s="2" t="n">
        <f aca="false">ABS(10000-CG7)</f>
        <v>12</v>
      </c>
      <c r="CH19" s="2" t="n">
        <f aca="false">ABS(10000-CH7)</f>
        <v>16</v>
      </c>
      <c r="CI19" s="2" t="n">
        <f aca="false">ABS(10000-CI7)</f>
        <v>9</v>
      </c>
      <c r="CJ19" s="2" t="n">
        <f aca="false">ABS(10000-CJ7)</f>
        <v>59</v>
      </c>
      <c r="CK19" s="2" t="n">
        <f aca="false">ABS(10000-CK7)</f>
        <v>92</v>
      </c>
      <c r="CL19" s="2" t="n">
        <f aca="false">ABS(10000-CL7)</f>
        <v>6</v>
      </c>
      <c r="CM19" s="2" t="n">
        <f aca="false">ABS(10000-CM7)</f>
        <v>193</v>
      </c>
      <c r="CN19" s="2" t="n">
        <f aca="false">ABS(10000-CN7)</f>
        <v>42</v>
      </c>
      <c r="CO19" s="2" t="n">
        <f aca="false">ABS(10000-CO7)</f>
        <v>201</v>
      </c>
      <c r="CP19" s="2" t="n">
        <f aca="false">ABS(10000-CP7)</f>
        <v>80</v>
      </c>
      <c r="CQ19" s="2" t="n">
        <f aca="false">ABS(10000-CQ7)</f>
        <v>123</v>
      </c>
      <c r="CR19" s="2" t="n">
        <f aca="false">ABS(10000-CR7)</f>
        <v>32</v>
      </c>
      <c r="CS19" s="2" t="n">
        <f aca="false">ABS(10000-CS7)</f>
        <v>101</v>
      </c>
      <c r="CT19" s="2" t="n">
        <f aca="false">ABS(10000-CT7)</f>
        <v>316</v>
      </c>
      <c r="CU19" s="2" t="n">
        <f aca="false">ABS(10000-CU7)</f>
        <v>70</v>
      </c>
      <c r="CV19" s="2" t="n">
        <f aca="false">ABS(10000-CV7)</f>
        <v>59</v>
      </c>
      <c r="CW19" s="2" t="n">
        <f aca="false">ABS(10000-CW7)</f>
        <v>41</v>
      </c>
      <c r="CX19" s="2" t="n">
        <f aca="false">ABS(10000-CX7)</f>
        <v>115</v>
      </c>
      <c r="CY19" s="2" t="n">
        <f aca="false">ABS(10000-CY7)</f>
        <v>173</v>
      </c>
      <c r="CZ19" s="2" t="n">
        <f aca="false">ABS(10000-CZ7)</f>
        <v>117</v>
      </c>
      <c r="DA19" s="2" t="n">
        <f aca="false">ABS(10000-DA7)</f>
        <v>11</v>
      </c>
      <c r="DB19" s="2" t="n">
        <f aca="false">ABS(10000-DB7)</f>
        <v>124</v>
      </c>
      <c r="DC19" s="2" t="n">
        <f aca="false">ABS(10000-DC7)</f>
        <v>100</v>
      </c>
      <c r="DD19" s="2" t="n">
        <f aca="false">ABS(10000-DD7)</f>
        <v>70</v>
      </c>
      <c r="DE19" s="2" t="n">
        <f aca="false">ABS(10000-DE7)</f>
        <v>69</v>
      </c>
      <c r="DF19" s="2" t="n">
        <f aca="false">ABS(10000-DF7)</f>
        <v>5</v>
      </c>
      <c r="DG19" s="2" t="n">
        <f aca="false">ABS(10000-DG7)</f>
        <v>70</v>
      </c>
      <c r="DH19" s="2" t="n">
        <f aca="false">ABS(10000-DH7)</f>
        <v>102</v>
      </c>
      <c r="DI19" s="2" t="n">
        <f aca="false">ABS(10000-DI7)</f>
        <v>66</v>
      </c>
      <c r="DJ19" s="2" t="n">
        <f aca="false">ABS(10000-DJ7)</f>
        <v>18</v>
      </c>
      <c r="DK19" s="2" t="n">
        <f aca="false">ABS(10000-DK7)</f>
        <v>101</v>
      </c>
      <c r="DL19" s="2" t="n">
        <f aca="false">ABS(10000-DL7)</f>
        <v>118</v>
      </c>
      <c r="DM19" s="2" t="n">
        <f aca="false">ABS(10000-DM7)</f>
        <v>192</v>
      </c>
      <c r="DN19" s="2" t="n">
        <f aca="false">ABS(10000-DN7)</f>
        <v>54</v>
      </c>
      <c r="DO19" s="2" t="n">
        <f aca="false">ABS(10000-DO7)</f>
        <v>135</v>
      </c>
      <c r="DP19" s="2" t="n">
        <f aca="false">ABS(10000-DP7)</f>
        <v>251</v>
      </c>
      <c r="DQ19" s="2" t="n">
        <f aca="false">ABS(10000-DQ7)</f>
        <v>112</v>
      </c>
      <c r="DR19" s="2" t="n">
        <f aca="false">ABS(10000-DR7)</f>
        <v>11</v>
      </c>
      <c r="DS19" s="2" t="n">
        <f aca="false">ABS(10000-DS7)</f>
        <v>0</v>
      </c>
      <c r="DT19" s="2" t="n">
        <f aca="false">ABS(10000-DT7)</f>
        <v>52</v>
      </c>
      <c r="DU19" s="2" t="n">
        <f aca="false">ABS(10000-DU7)</f>
        <v>281</v>
      </c>
      <c r="DV19" s="2" t="n">
        <f aca="false">ABS(10000-DV7)</f>
        <v>76</v>
      </c>
      <c r="DW19" s="2" t="n">
        <f aca="false">ABS(10000-DW7)</f>
        <v>147</v>
      </c>
      <c r="DX19" s="2" t="n">
        <f aca="false">ABS(10000-DX7)</f>
        <v>227</v>
      </c>
      <c r="DY19" s="2" t="n">
        <f aca="false">ABS(10000-DY7)</f>
        <v>7</v>
      </c>
      <c r="DZ19" s="2" t="n">
        <f aca="false">ABS(10000-DZ7)</f>
        <v>34</v>
      </c>
      <c r="EA19" s="2" t="n">
        <f aca="false">ABS(10000-EA7)</f>
        <v>75</v>
      </c>
      <c r="EB19" s="2" t="n">
        <f aca="false">ABS(10000-EB7)</f>
        <v>8</v>
      </c>
      <c r="EC19" s="2" t="n">
        <f aca="false">ABS(10000-EC7)</f>
        <v>20</v>
      </c>
      <c r="ED19" s="2" t="n">
        <f aca="false">ABS(10000-ED7)</f>
        <v>44</v>
      </c>
      <c r="EE19" s="2" t="n">
        <f aca="false">ABS(10000-EE7)</f>
        <v>52</v>
      </c>
      <c r="EF19" s="2" t="n">
        <f aca="false">ABS(10000-EF7)</f>
        <v>72</v>
      </c>
      <c r="EG19" s="2" t="n">
        <f aca="false">ABS(10000-EG7)</f>
        <v>140</v>
      </c>
      <c r="EH19" s="2" t="n">
        <f aca="false">ABS(10000-EH7)</f>
        <v>30</v>
      </c>
      <c r="EI19" s="2" t="n">
        <f aca="false">ABS(10000-EI7)</f>
        <v>12</v>
      </c>
      <c r="EJ19" s="2" t="n">
        <f aca="false">ABS(10000-EJ7)</f>
        <v>175</v>
      </c>
      <c r="EK19" s="2" t="n">
        <f aca="false">ABS(10000-EK7)</f>
        <v>47</v>
      </c>
      <c r="EL19" s="2" t="n">
        <f aca="false">ABS(10000-EL7)</f>
        <v>72</v>
      </c>
      <c r="EM19" s="2" t="n">
        <f aca="false">ABS(10000-EM7)</f>
        <v>0</v>
      </c>
      <c r="EN19" s="2" t="n">
        <f aca="false">ABS(10000-EN7)</f>
        <v>159</v>
      </c>
      <c r="EO19" s="2" t="n">
        <f aca="false">ABS(10000-EO7)</f>
        <v>107</v>
      </c>
      <c r="EP19" s="2" t="n">
        <f aca="false">ABS(10000-EP7)</f>
        <v>22</v>
      </c>
      <c r="EQ19" s="2" t="n">
        <f aca="false">ABS(10000-EQ7)</f>
        <v>32</v>
      </c>
      <c r="ER19" s="2" t="n">
        <f aca="false">ABS(10000-ER7)</f>
        <v>46</v>
      </c>
      <c r="ES19" s="2" t="n">
        <f aca="false">ABS(10000-ES7)</f>
        <v>122</v>
      </c>
      <c r="ET19" s="2" t="n">
        <f aca="false">ABS(10000-ET7)</f>
        <v>180</v>
      </c>
      <c r="EU19" s="2" t="n">
        <f aca="false">ABS(10000-EU7)</f>
        <v>9</v>
      </c>
      <c r="EV19" s="2" t="n">
        <f aca="false">ABS(10000-EV7)</f>
        <v>271</v>
      </c>
      <c r="EW19" s="2" t="n">
        <f aca="false">ABS(10000-EW7)</f>
        <v>52</v>
      </c>
      <c r="EX19" s="2" t="n">
        <f aca="false">ABS(10000-EX7)</f>
        <v>12</v>
      </c>
      <c r="EY19" s="2" t="n">
        <f aca="false">ABS(10000-EY7)</f>
        <v>127</v>
      </c>
      <c r="EZ19" s="2" t="n">
        <f aca="false">ABS(10000-EZ7)</f>
        <v>67</v>
      </c>
      <c r="FA19" s="2" t="n">
        <f aca="false">ABS(10000-FA7)</f>
        <v>6</v>
      </c>
      <c r="FB19" s="2" t="n">
        <f aca="false">ABS(10000-FB7)</f>
        <v>105</v>
      </c>
      <c r="FC19" s="2" t="n">
        <f aca="false">ABS(10000-FC7)</f>
        <v>110</v>
      </c>
      <c r="FD19" s="2" t="n">
        <f aca="false">ABS(10000-FD7)</f>
        <v>199</v>
      </c>
      <c r="FE19" s="2" t="n">
        <f aca="false">ABS(10000-FE7)</f>
        <v>20</v>
      </c>
      <c r="FF19" s="2" t="n">
        <f aca="false">ABS(10000-FF7)</f>
        <v>37</v>
      </c>
      <c r="FG19" s="2" t="n">
        <f aca="false">ABS(10000-FG7)</f>
        <v>24</v>
      </c>
      <c r="FH19" s="2" t="n">
        <f aca="false">ABS(10000-FH7)</f>
        <v>70</v>
      </c>
      <c r="FI19" s="2" t="n">
        <f aca="false">ABS(10000-FI7)</f>
        <v>74</v>
      </c>
      <c r="FJ19" s="2" t="n">
        <f aca="false">ABS(10000-FJ7)</f>
        <v>131</v>
      </c>
      <c r="FK19" s="2" t="n">
        <f aca="false">ABS(10000-FK7)</f>
        <v>90</v>
      </c>
      <c r="FL19" s="2" t="n">
        <f aca="false">ABS(10000-FL7)</f>
        <v>21</v>
      </c>
      <c r="FM19" s="2" t="n">
        <f aca="false">ABS(10000-FM7)</f>
        <v>74</v>
      </c>
      <c r="FN19" s="2" t="n">
        <f aca="false">ABS(10000-FN7)</f>
        <v>161</v>
      </c>
      <c r="FO19" s="2" t="n">
        <f aca="false">ABS(10000-FO7)</f>
        <v>61</v>
      </c>
      <c r="FP19" s="2" t="n">
        <f aca="false">ABS(10000-FP7)</f>
        <v>12</v>
      </c>
      <c r="FQ19" s="2" t="n">
        <f aca="false">ABS(10000-FQ7)</f>
        <v>230</v>
      </c>
      <c r="FR19" s="2" t="n">
        <f aca="false">ABS(10000-FR7)</f>
        <v>90</v>
      </c>
      <c r="FS19" s="2" t="n">
        <f aca="false">ABS(10000-FS7)</f>
        <v>100</v>
      </c>
      <c r="FT19" s="2" t="n">
        <f aca="false">ABS(10000-FT7)</f>
        <v>19</v>
      </c>
      <c r="FU19" s="2" t="n">
        <f aca="false">ABS(10000-FU7)</f>
        <v>61</v>
      </c>
      <c r="FV19" s="2" t="n">
        <f aca="false">ABS(10000-FV7)</f>
        <v>72</v>
      </c>
      <c r="FW19" s="2" t="n">
        <f aca="false">ABS(10000-FW7)</f>
        <v>107</v>
      </c>
      <c r="FX19" s="2" t="n">
        <f aca="false">ABS(10000-FX7)</f>
        <v>164</v>
      </c>
      <c r="FY19" s="2" t="n">
        <f aca="false">ABS(10000-FY7)</f>
        <v>57</v>
      </c>
      <c r="FZ19" s="2" t="n">
        <f aca="false">ABS(10000-FZ7)</f>
        <v>114</v>
      </c>
      <c r="GA19" s="2" t="n">
        <f aca="false">ABS(10000-GA7)</f>
        <v>32</v>
      </c>
      <c r="GB19" s="2" t="n">
        <f aca="false">ABS(10000-GB7)</f>
        <v>91</v>
      </c>
      <c r="GC19" s="2" t="n">
        <f aca="false">ABS(10000-GC7)</f>
        <v>50</v>
      </c>
      <c r="GD19" s="2" t="n">
        <f aca="false">ABS(10000-GD7)</f>
        <v>165</v>
      </c>
      <c r="GE19" s="2" t="n">
        <f aca="false">ABS(10000-GE7)</f>
        <v>17</v>
      </c>
      <c r="GF19" s="2" t="n">
        <f aca="false">ABS(10000-GF7)</f>
        <v>133</v>
      </c>
      <c r="GG19" s="2" t="n">
        <f aca="false">ABS(10000-GG7)</f>
        <v>84</v>
      </c>
      <c r="GH19" s="2" t="n">
        <f aca="false">ABS(10000-GH7)</f>
        <v>116</v>
      </c>
      <c r="GI19" s="2" t="n">
        <f aca="false">ABS(10000-GI7)</f>
        <v>122</v>
      </c>
      <c r="GJ19" s="2" t="n">
        <f aca="false">ABS(10000-GJ7)</f>
        <v>41</v>
      </c>
      <c r="GK19" s="2" t="n">
        <f aca="false">ABS(10000-GK7)</f>
        <v>35</v>
      </c>
      <c r="GL19" s="2" t="n">
        <f aca="false">ABS(10000-GL7)</f>
        <v>55</v>
      </c>
      <c r="GM19" s="2" t="n">
        <f aca="false">ABS(10000-GM7)</f>
        <v>112</v>
      </c>
      <c r="GN19" s="2" t="n">
        <f aca="false">ABS(10000-GN7)</f>
        <v>45</v>
      </c>
      <c r="GO19" s="2" t="n">
        <f aca="false">ABS(10000-GO7)</f>
        <v>16</v>
      </c>
      <c r="GP19" s="2" t="n">
        <f aca="false">ABS(10000-GP7)</f>
        <v>3</v>
      </c>
      <c r="GQ19" s="2" t="n">
        <f aca="false">ABS(10000-GQ7)</f>
        <v>0</v>
      </c>
      <c r="GR19" s="2" t="n">
        <f aca="false">ABS(10000-GR7)</f>
        <v>56</v>
      </c>
      <c r="GS19" s="2" t="n">
        <f aca="false">ABS(10000-GS7)</f>
        <v>36</v>
      </c>
      <c r="GT19" s="2" t="n">
        <f aca="false">ABS(10000-GT7)</f>
        <v>21</v>
      </c>
      <c r="GU19" s="2" t="n">
        <f aca="false">ABS(10000-GU7)</f>
        <v>12</v>
      </c>
      <c r="GV19" s="2" t="n">
        <f aca="false">ABS(10000-GV7)</f>
        <v>7</v>
      </c>
      <c r="GW19" s="2" t="n">
        <f aca="false">ABS(10000-GW7)</f>
        <v>11</v>
      </c>
      <c r="GX19" s="2" t="n">
        <f aca="false">ABS(10000-GX7)</f>
        <v>4</v>
      </c>
      <c r="GY19" s="2" t="n">
        <f aca="false">ABS(10000-GY7)</f>
        <v>18</v>
      </c>
      <c r="GZ19" s="2" t="n">
        <f aca="false">ABS(10000-GZ7)</f>
        <v>11</v>
      </c>
      <c r="HA19" s="2" t="n">
        <f aca="false">ABS(10000-HA7)</f>
        <v>156</v>
      </c>
      <c r="HB19" s="2" t="n">
        <f aca="false">ABS(10000-HB7)</f>
        <v>132</v>
      </c>
      <c r="HC19" s="2" t="n">
        <f aca="false">ABS(10000-HC7)</f>
        <v>26</v>
      </c>
      <c r="HD19" s="2" t="n">
        <f aca="false">ABS(10000-HD7)</f>
        <v>123</v>
      </c>
      <c r="HE19" s="2" t="n">
        <f aca="false">ABS(10000-HE7)</f>
        <v>28</v>
      </c>
      <c r="HF19" s="2" t="n">
        <f aca="false">ABS(10000-HF7)</f>
        <v>48</v>
      </c>
      <c r="HG19" s="2" t="n">
        <f aca="false">ABS(10000-HG7)</f>
        <v>49</v>
      </c>
      <c r="HH19" s="2" t="n">
        <f aca="false">ABS(10000-HH7)</f>
        <v>163</v>
      </c>
      <c r="HI19" s="2" t="n">
        <f aca="false">ABS(10000-HI7)</f>
        <v>44</v>
      </c>
      <c r="HJ19" s="2" t="n">
        <f aca="false">ABS(10000-HJ7)</f>
        <v>49</v>
      </c>
      <c r="HK19" s="2" t="n">
        <f aca="false">ABS(10000-HK7)</f>
        <v>101</v>
      </c>
      <c r="HL19" s="2" t="n">
        <f aca="false">ABS(10000-HL7)</f>
        <v>89</v>
      </c>
      <c r="HM19" s="2" t="n">
        <f aca="false">ABS(10000-HM7)</f>
        <v>39</v>
      </c>
      <c r="HN19" s="2" t="n">
        <f aca="false">ABS(10000-HN7)</f>
        <v>152</v>
      </c>
      <c r="HO19" s="2" t="n">
        <f aca="false">ABS(10000-HO7)</f>
        <v>71</v>
      </c>
      <c r="HP19" s="2" t="n">
        <f aca="false">ABS(10000-HP7)</f>
        <v>243</v>
      </c>
      <c r="HQ19" s="2" t="n">
        <f aca="false">ABS(10000-HQ7)</f>
        <v>139</v>
      </c>
      <c r="HR19" s="2" t="n">
        <f aca="false">ABS(10000-HR7)</f>
        <v>130</v>
      </c>
      <c r="HS19" s="2" t="n">
        <f aca="false">ABS(10000-HS7)</f>
        <v>51</v>
      </c>
      <c r="HT19" s="2" t="n">
        <f aca="false">ABS(10000-HT7)</f>
        <v>136</v>
      </c>
      <c r="HU19" s="2" t="n">
        <f aca="false">ABS(10000-HU7)</f>
        <v>19</v>
      </c>
      <c r="HV19" s="2" t="n">
        <f aca="false">ABS(10000-HV7)</f>
        <v>23</v>
      </c>
      <c r="HW19" s="2" t="n">
        <f aca="false">ABS(10000-HW7)</f>
        <v>224</v>
      </c>
    </row>
    <row r="20" customFormat="false" ht="12.75" hidden="false" customHeight="false" outlineLevel="0" collapsed="false">
      <c r="A20" s="2" t="s">
        <v>4</v>
      </c>
      <c r="B20" s="2" t="n">
        <f aca="false">ABS(10000-B8)</f>
        <v>19</v>
      </c>
      <c r="C20" s="2" t="n">
        <f aca="false">ABS(10000-C8)</f>
        <v>66</v>
      </c>
      <c r="D20" s="2" t="n">
        <f aca="false">ABS(10000-D8)</f>
        <v>13</v>
      </c>
      <c r="E20" s="2" t="n">
        <f aca="false">ABS(10000-E8)</f>
        <v>57</v>
      </c>
      <c r="F20" s="2" t="n">
        <f aca="false">ABS(10000-F8)</f>
        <v>3</v>
      </c>
      <c r="G20" s="2" t="n">
        <f aca="false">ABS(10000-G8)</f>
        <v>230</v>
      </c>
      <c r="H20" s="2" t="n">
        <f aca="false">ABS(10000-H8)</f>
        <v>67</v>
      </c>
      <c r="I20" s="2" t="n">
        <f aca="false">ABS(10000-I8)</f>
        <v>207</v>
      </c>
      <c r="J20" s="2" t="n">
        <f aca="false">ABS(10000-J8)</f>
        <v>163</v>
      </c>
      <c r="K20" s="2" t="n">
        <f aca="false">ABS(10000-K8)</f>
        <v>18</v>
      </c>
      <c r="L20" s="2" t="n">
        <f aca="false">ABS(10000-L8)</f>
        <v>156</v>
      </c>
      <c r="M20" s="2" t="n">
        <f aca="false">ABS(10000-M8)</f>
        <v>11</v>
      </c>
      <c r="N20" s="2" t="n">
        <f aca="false">ABS(10000-N8)</f>
        <v>80</v>
      </c>
      <c r="O20" s="2" t="n">
        <f aca="false">ABS(10000-O8)</f>
        <v>30</v>
      </c>
      <c r="P20" s="2" t="n">
        <f aca="false">ABS(10000-P8)</f>
        <v>51</v>
      </c>
      <c r="Q20" s="2" t="n">
        <f aca="false">ABS(10000-Q8)</f>
        <v>58</v>
      </c>
      <c r="R20" s="2" t="n">
        <f aca="false">ABS(10000-R8)</f>
        <v>139</v>
      </c>
      <c r="S20" s="2" t="n">
        <f aca="false">ABS(10000-S8)</f>
        <v>175</v>
      </c>
      <c r="T20" s="2" t="n">
        <f aca="false">ABS(10000-T8)</f>
        <v>111</v>
      </c>
      <c r="U20" s="2" t="n">
        <f aca="false">ABS(10000-U8)</f>
        <v>12</v>
      </c>
      <c r="V20" s="2" t="n">
        <f aca="false">ABS(10000-V8)</f>
        <v>63</v>
      </c>
      <c r="W20" s="2" t="n">
        <f aca="false">ABS(10000-W8)</f>
        <v>39</v>
      </c>
      <c r="X20" s="2" t="n">
        <f aca="false">ABS(10000-X8)</f>
        <v>9</v>
      </c>
      <c r="Y20" s="2" t="n">
        <f aca="false">ABS(10000-Y8)</f>
        <v>100</v>
      </c>
      <c r="Z20" s="2" t="n">
        <f aca="false">ABS(10000-Z8)</f>
        <v>60</v>
      </c>
      <c r="AA20" s="2" t="n">
        <f aca="false">ABS(10000-AA8)</f>
        <v>141</v>
      </c>
      <c r="AB20" s="2" t="n">
        <f aca="false">ABS(10000-AB8)</f>
        <v>47</v>
      </c>
      <c r="AC20" s="2" t="n">
        <f aca="false">ABS(10000-AC8)</f>
        <v>84</v>
      </c>
      <c r="AD20" s="2" t="n">
        <f aca="false">ABS(10000-AD8)</f>
        <v>92</v>
      </c>
      <c r="AE20" s="2" t="n">
        <f aca="false">ABS(10000-AE8)</f>
        <v>120</v>
      </c>
      <c r="AF20" s="2" t="n">
        <f aca="false">ABS(10000-AF8)</f>
        <v>94</v>
      </c>
      <c r="AG20" s="2" t="n">
        <f aca="false">ABS(10000-AG8)</f>
        <v>12</v>
      </c>
      <c r="AH20" s="2" t="n">
        <f aca="false">ABS(10000-AH8)</f>
        <v>67</v>
      </c>
      <c r="AI20" s="2" t="n">
        <f aca="false">ABS(10000-AI8)</f>
        <v>44</v>
      </c>
      <c r="AJ20" s="2" t="n">
        <f aca="false">ABS(10000-AJ8)</f>
        <v>144</v>
      </c>
      <c r="AK20" s="2" t="n">
        <f aca="false">ABS(10000-AK8)</f>
        <v>15</v>
      </c>
      <c r="AL20" s="2" t="n">
        <f aca="false">ABS(10000-AL8)</f>
        <v>34</v>
      </c>
      <c r="AM20" s="2" t="n">
        <f aca="false">ABS(10000-AM8)</f>
        <v>131</v>
      </c>
      <c r="AN20" s="2" t="n">
        <f aca="false">ABS(10000-AN8)</f>
        <v>97</v>
      </c>
      <c r="AO20" s="2" t="n">
        <f aca="false">ABS(10000-AO8)</f>
        <v>45</v>
      </c>
      <c r="AP20" s="2" t="n">
        <f aca="false">ABS(10000-AP8)</f>
        <v>131</v>
      </c>
      <c r="AQ20" s="2" t="n">
        <f aca="false">ABS(10000-AQ8)</f>
        <v>14</v>
      </c>
      <c r="AR20" s="2" t="n">
        <f aca="false">ABS(10000-AR8)</f>
        <v>25</v>
      </c>
      <c r="AS20" s="2" t="n">
        <f aca="false">ABS(10000-AS8)</f>
        <v>73</v>
      </c>
      <c r="AT20" s="2" t="n">
        <f aca="false">ABS(10000-AT8)</f>
        <v>214</v>
      </c>
      <c r="AU20" s="2" t="n">
        <f aca="false">ABS(10000-AU8)</f>
        <v>100</v>
      </c>
      <c r="AV20" s="2" t="n">
        <f aca="false">ABS(10000-AV8)</f>
        <v>90</v>
      </c>
      <c r="AW20" s="2" t="n">
        <f aca="false">ABS(10000-AW8)</f>
        <v>40</v>
      </c>
      <c r="AX20" s="2" t="n">
        <f aca="false">ABS(10000-AX8)</f>
        <v>58</v>
      </c>
      <c r="AY20" s="2" t="n">
        <f aca="false">ABS(10000-AY8)</f>
        <v>103</v>
      </c>
      <c r="AZ20" s="2" t="n">
        <f aca="false">ABS(10000-AZ8)</f>
        <v>55</v>
      </c>
      <c r="BA20" s="2" t="n">
        <f aca="false">ABS(10000-BA8)</f>
        <v>61</v>
      </c>
      <c r="BB20" s="2" t="n">
        <f aca="false">ABS(10000-BB8)</f>
        <v>10</v>
      </c>
      <c r="BC20" s="2" t="n">
        <f aca="false">ABS(10000-BC8)</f>
        <v>56</v>
      </c>
      <c r="BD20" s="2" t="n">
        <f aca="false">ABS(10000-BD8)</f>
        <v>25</v>
      </c>
      <c r="BE20" s="2" t="n">
        <f aca="false">ABS(10000-BE8)</f>
        <v>145</v>
      </c>
      <c r="BF20" s="2" t="n">
        <f aca="false">ABS(10000-BF8)</f>
        <v>12</v>
      </c>
      <c r="BG20" s="2" t="n">
        <f aca="false">ABS(10000-BG8)</f>
        <v>50</v>
      </c>
      <c r="BH20" s="2" t="n">
        <f aca="false">ABS(10000-BH8)</f>
        <v>166</v>
      </c>
      <c r="BI20" s="2" t="n">
        <f aca="false">ABS(10000-BI8)</f>
        <v>41</v>
      </c>
      <c r="BJ20" s="2" t="n">
        <f aca="false">ABS(10000-BJ8)</f>
        <v>6</v>
      </c>
      <c r="BK20" s="2" t="n">
        <f aca="false">ABS(10000-BK8)</f>
        <v>140</v>
      </c>
      <c r="BL20" s="2" t="n">
        <f aca="false">ABS(10000-BL8)</f>
        <v>15</v>
      </c>
      <c r="BM20" s="2" t="n">
        <f aca="false">ABS(10000-BM8)</f>
        <v>59</v>
      </c>
      <c r="BN20" s="2" t="n">
        <f aca="false">ABS(10000-BN8)</f>
        <v>169</v>
      </c>
      <c r="BO20" s="2" t="n">
        <f aca="false">ABS(10000-BO8)</f>
        <v>19</v>
      </c>
      <c r="BP20" s="2" t="n">
        <f aca="false">ABS(10000-BP8)</f>
        <v>55</v>
      </c>
      <c r="BQ20" s="2" t="n">
        <f aca="false">ABS(10000-BQ8)</f>
        <v>23</v>
      </c>
      <c r="BR20" s="2" t="n">
        <f aca="false">ABS(10000-BR8)</f>
        <v>153</v>
      </c>
      <c r="BS20" s="2" t="n">
        <f aca="false">ABS(10000-BS8)</f>
        <v>66</v>
      </c>
      <c r="BT20" s="2" t="n">
        <f aca="false">ABS(10000-BT8)</f>
        <v>90</v>
      </c>
      <c r="BU20" s="2" t="n">
        <f aca="false">ABS(10000-BU8)</f>
        <v>180</v>
      </c>
      <c r="BV20" s="2" t="n">
        <f aca="false">ABS(10000-BV8)</f>
        <v>118</v>
      </c>
      <c r="BW20" s="2" t="n">
        <f aca="false">ABS(10000-BW8)</f>
        <v>153</v>
      </c>
      <c r="BX20" s="2" t="n">
        <f aca="false">ABS(10000-BX8)</f>
        <v>217</v>
      </c>
      <c r="BY20" s="2" t="n">
        <f aca="false">ABS(10000-BY8)</f>
        <v>46</v>
      </c>
      <c r="BZ20" s="2" t="n">
        <f aca="false">ABS(10000-BZ8)</f>
        <v>0</v>
      </c>
      <c r="CA20" s="2" t="n">
        <f aca="false">ABS(10000-CA8)</f>
        <v>51</v>
      </c>
      <c r="CB20" s="2" t="n">
        <f aca="false">ABS(10000-CB8)</f>
        <v>45</v>
      </c>
      <c r="CC20" s="2" t="n">
        <f aca="false">ABS(10000-CC8)</f>
        <v>27</v>
      </c>
      <c r="CD20" s="2" t="n">
        <f aca="false">ABS(10000-CD8)</f>
        <v>54</v>
      </c>
      <c r="CE20" s="2" t="n">
        <f aca="false">ABS(10000-CE8)</f>
        <v>62</v>
      </c>
      <c r="CF20" s="2" t="n">
        <f aca="false">ABS(10000-CF8)</f>
        <v>126</v>
      </c>
      <c r="CG20" s="2" t="n">
        <f aca="false">ABS(10000-CG8)</f>
        <v>164</v>
      </c>
      <c r="CH20" s="2" t="n">
        <f aca="false">ABS(10000-CH8)</f>
        <v>46</v>
      </c>
      <c r="CI20" s="2" t="n">
        <f aca="false">ABS(10000-CI8)</f>
        <v>22</v>
      </c>
      <c r="CJ20" s="2" t="n">
        <f aca="false">ABS(10000-CJ8)</f>
        <v>78</v>
      </c>
      <c r="CK20" s="2" t="n">
        <f aca="false">ABS(10000-CK8)</f>
        <v>60</v>
      </c>
      <c r="CL20" s="2" t="n">
        <f aca="false">ABS(10000-CL8)</f>
        <v>3</v>
      </c>
      <c r="CM20" s="2" t="n">
        <f aca="false">ABS(10000-CM8)</f>
        <v>156</v>
      </c>
      <c r="CN20" s="2" t="n">
        <f aca="false">ABS(10000-CN8)</f>
        <v>111</v>
      </c>
      <c r="CO20" s="2" t="n">
        <f aca="false">ABS(10000-CO8)</f>
        <v>12</v>
      </c>
      <c r="CP20" s="2" t="n">
        <f aca="false">ABS(10000-CP8)</f>
        <v>25</v>
      </c>
      <c r="CQ20" s="2" t="n">
        <f aca="false">ABS(10000-CQ8)</f>
        <v>11</v>
      </c>
      <c r="CR20" s="2" t="n">
        <f aca="false">ABS(10000-CR8)</f>
        <v>12</v>
      </c>
      <c r="CS20" s="2" t="n">
        <f aca="false">ABS(10000-CS8)</f>
        <v>37</v>
      </c>
      <c r="CT20" s="2" t="n">
        <f aca="false">ABS(10000-CT8)</f>
        <v>107</v>
      </c>
      <c r="CU20" s="2" t="n">
        <f aca="false">ABS(10000-CU8)</f>
        <v>48</v>
      </c>
      <c r="CV20" s="2" t="n">
        <f aca="false">ABS(10000-CV8)</f>
        <v>50</v>
      </c>
      <c r="CW20" s="2" t="n">
        <f aca="false">ABS(10000-CW8)</f>
        <v>29</v>
      </c>
      <c r="CX20" s="2" t="n">
        <f aca="false">ABS(10000-CX8)</f>
        <v>24</v>
      </c>
      <c r="CY20" s="2" t="n">
        <f aca="false">ABS(10000-CY8)</f>
        <v>155</v>
      </c>
      <c r="CZ20" s="2" t="n">
        <f aca="false">ABS(10000-CZ8)</f>
        <v>12</v>
      </c>
      <c r="DA20" s="2" t="n">
        <f aca="false">ABS(10000-DA8)</f>
        <v>42</v>
      </c>
      <c r="DB20" s="2" t="n">
        <f aca="false">ABS(10000-DB8)</f>
        <v>135</v>
      </c>
      <c r="DC20" s="2" t="n">
        <f aca="false">ABS(10000-DC8)</f>
        <v>3</v>
      </c>
      <c r="DD20" s="2" t="n">
        <f aca="false">ABS(10000-DD8)</f>
        <v>74</v>
      </c>
      <c r="DE20" s="2" t="n">
        <f aca="false">ABS(10000-DE8)</f>
        <v>21</v>
      </c>
      <c r="DF20" s="2" t="n">
        <f aca="false">ABS(10000-DF8)</f>
        <v>60</v>
      </c>
      <c r="DG20" s="2" t="n">
        <f aca="false">ABS(10000-DG8)</f>
        <v>274</v>
      </c>
      <c r="DH20" s="2" t="n">
        <f aca="false">ABS(10000-DH8)</f>
        <v>77</v>
      </c>
      <c r="DI20" s="2" t="n">
        <f aca="false">ABS(10000-DI8)</f>
        <v>105</v>
      </c>
      <c r="DJ20" s="2" t="n">
        <f aca="false">ABS(10000-DJ8)</f>
        <v>19</v>
      </c>
      <c r="DK20" s="2" t="n">
        <f aca="false">ABS(10000-DK8)</f>
        <v>157</v>
      </c>
      <c r="DL20" s="2" t="n">
        <f aca="false">ABS(10000-DL8)</f>
        <v>105</v>
      </c>
      <c r="DM20" s="2" t="n">
        <f aca="false">ABS(10000-DM8)</f>
        <v>42</v>
      </c>
      <c r="DN20" s="2" t="n">
        <f aca="false">ABS(10000-DN8)</f>
        <v>8</v>
      </c>
      <c r="DO20" s="2" t="n">
        <f aca="false">ABS(10000-DO8)</f>
        <v>74</v>
      </c>
      <c r="DP20" s="2" t="n">
        <f aca="false">ABS(10000-DP8)</f>
        <v>118</v>
      </c>
      <c r="DQ20" s="2" t="n">
        <f aca="false">ABS(10000-DQ8)</f>
        <v>36</v>
      </c>
      <c r="DR20" s="2" t="n">
        <f aca="false">ABS(10000-DR8)</f>
        <v>123</v>
      </c>
      <c r="DS20" s="2" t="n">
        <f aca="false">ABS(10000-DS8)</f>
        <v>174</v>
      </c>
      <c r="DT20" s="2" t="n">
        <f aca="false">ABS(10000-DT8)</f>
        <v>7</v>
      </c>
      <c r="DU20" s="2" t="n">
        <f aca="false">ABS(10000-DU8)</f>
        <v>1</v>
      </c>
      <c r="DV20" s="2" t="n">
        <f aca="false">ABS(10000-DV8)</f>
        <v>24</v>
      </c>
      <c r="DW20" s="2" t="n">
        <f aca="false">ABS(10000-DW8)</f>
        <v>138</v>
      </c>
      <c r="DX20" s="2" t="n">
        <f aca="false">ABS(10000-DX8)</f>
        <v>132</v>
      </c>
      <c r="DY20" s="2" t="n">
        <f aca="false">ABS(10000-DY8)</f>
        <v>101</v>
      </c>
      <c r="DZ20" s="2" t="n">
        <f aca="false">ABS(10000-DZ8)</f>
        <v>101</v>
      </c>
      <c r="EA20" s="2" t="n">
        <f aca="false">ABS(10000-EA8)</f>
        <v>200</v>
      </c>
      <c r="EB20" s="2" t="n">
        <f aca="false">ABS(10000-EB8)</f>
        <v>51</v>
      </c>
      <c r="EC20" s="2" t="n">
        <f aca="false">ABS(10000-EC8)</f>
        <v>76</v>
      </c>
      <c r="ED20" s="2" t="n">
        <f aca="false">ABS(10000-ED8)</f>
        <v>25</v>
      </c>
      <c r="EE20" s="2" t="n">
        <f aca="false">ABS(10000-EE8)</f>
        <v>8</v>
      </c>
      <c r="EF20" s="2" t="n">
        <f aca="false">ABS(10000-EF8)</f>
        <v>129</v>
      </c>
      <c r="EG20" s="2" t="n">
        <f aca="false">ABS(10000-EG8)</f>
        <v>44</v>
      </c>
      <c r="EH20" s="2" t="n">
        <f aca="false">ABS(10000-EH8)</f>
        <v>36</v>
      </c>
      <c r="EI20" s="2" t="n">
        <f aca="false">ABS(10000-EI8)</f>
        <v>93</v>
      </c>
      <c r="EJ20" s="2" t="n">
        <f aca="false">ABS(10000-EJ8)</f>
        <v>107</v>
      </c>
      <c r="EK20" s="2" t="n">
        <f aca="false">ABS(10000-EK8)</f>
        <v>148</v>
      </c>
      <c r="EL20" s="2" t="n">
        <f aca="false">ABS(10000-EL8)</f>
        <v>108</v>
      </c>
      <c r="EM20" s="2" t="n">
        <f aca="false">ABS(10000-EM8)</f>
        <v>100</v>
      </c>
      <c r="EN20" s="2" t="n">
        <f aca="false">ABS(10000-EN8)</f>
        <v>95</v>
      </c>
      <c r="EO20" s="2" t="n">
        <f aca="false">ABS(10000-EO8)</f>
        <v>73</v>
      </c>
      <c r="EP20" s="2" t="n">
        <f aca="false">ABS(10000-EP8)</f>
        <v>12</v>
      </c>
      <c r="EQ20" s="2" t="n">
        <f aca="false">ABS(10000-EQ8)</f>
        <v>107</v>
      </c>
      <c r="ER20" s="2" t="n">
        <f aca="false">ABS(10000-ER8)</f>
        <v>40</v>
      </c>
      <c r="ES20" s="2" t="n">
        <f aca="false">ABS(10000-ES8)</f>
        <v>191</v>
      </c>
      <c r="ET20" s="2" t="n">
        <f aca="false">ABS(10000-ET8)</f>
        <v>74</v>
      </c>
      <c r="EU20" s="2" t="n">
        <f aca="false">ABS(10000-EU8)</f>
        <v>34</v>
      </c>
      <c r="EV20" s="2" t="n">
        <f aca="false">ABS(10000-EV8)</f>
        <v>93</v>
      </c>
      <c r="EW20" s="2" t="n">
        <f aca="false">ABS(10000-EW8)</f>
        <v>17</v>
      </c>
      <c r="EX20" s="2" t="n">
        <f aca="false">ABS(10000-EX8)</f>
        <v>33</v>
      </c>
      <c r="EY20" s="2" t="n">
        <f aca="false">ABS(10000-EY8)</f>
        <v>52</v>
      </c>
      <c r="EZ20" s="2" t="n">
        <f aca="false">ABS(10000-EZ8)</f>
        <v>22</v>
      </c>
      <c r="FA20" s="2" t="n">
        <f aca="false">ABS(10000-FA8)</f>
        <v>66</v>
      </c>
      <c r="FB20" s="2" t="n">
        <f aca="false">ABS(10000-FB8)</f>
        <v>195</v>
      </c>
      <c r="FC20" s="2" t="n">
        <f aca="false">ABS(10000-FC8)</f>
        <v>45</v>
      </c>
      <c r="FD20" s="2" t="n">
        <f aca="false">ABS(10000-FD8)</f>
        <v>47</v>
      </c>
      <c r="FE20" s="2" t="n">
        <f aca="false">ABS(10000-FE8)</f>
        <v>156</v>
      </c>
      <c r="FF20" s="2" t="n">
        <f aca="false">ABS(10000-FF8)</f>
        <v>112</v>
      </c>
      <c r="FG20" s="2" t="n">
        <f aca="false">ABS(10000-FG8)</f>
        <v>9</v>
      </c>
      <c r="FH20" s="2" t="n">
        <f aca="false">ABS(10000-FH8)</f>
        <v>19</v>
      </c>
      <c r="FI20" s="2" t="n">
        <f aca="false">ABS(10000-FI8)</f>
        <v>92</v>
      </c>
      <c r="FJ20" s="2" t="n">
        <f aca="false">ABS(10000-FJ8)</f>
        <v>18</v>
      </c>
      <c r="FK20" s="2" t="n">
        <f aca="false">ABS(10000-FK8)</f>
        <v>58</v>
      </c>
      <c r="FL20" s="2" t="n">
        <f aca="false">ABS(10000-FL8)</f>
        <v>154</v>
      </c>
      <c r="FM20" s="2" t="n">
        <f aca="false">ABS(10000-FM8)</f>
        <v>46</v>
      </c>
      <c r="FN20" s="2" t="n">
        <f aca="false">ABS(10000-FN8)</f>
        <v>77</v>
      </c>
      <c r="FO20" s="2" t="n">
        <f aca="false">ABS(10000-FO8)</f>
        <v>76</v>
      </c>
      <c r="FP20" s="2" t="n">
        <f aca="false">ABS(10000-FP8)</f>
        <v>12</v>
      </c>
      <c r="FQ20" s="2" t="n">
        <f aca="false">ABS(10000-FQ8)</f>
        <v>144</v>
      </c>
      <c r="FR20" s="2" t="n">
        <f aca="false">ABS(10000-FR8)</f>
        <v>123</v>
      </c>
      <c r="FS20" s="2" t="n">
        <f aca="false">ABS(10000-FS8)</f>
        <v>125</v>
      </c>
      <c r="FT20" s="2" t="n">
        <f aca="false">ABS(10000-FT8)</f>
        <v>0</v>
      </c>
      <c r="FU20" s="2" t="n">
        <f aca="false">ABS(10000-FU8)</f>
        <v>24</v>
      </c>
      <c r="FV20" s="2" t="n">
        <f aca="false">ABS(10000-FV8)</f>
        <v>60</v>
      </c>
      <c r="FW20" s="2" t="n">
        <f aca="false">ABS(10000-FW8)</f>
        <v>68</v>
      </c>
      <c r="FX20" s="2" t="n">
        <f aca="false">ABS(10000-FX8)</f>
        <v>92</v>
      </c>
      <c r="FY20" s="2" t="n">
        <f aca="false">ABS(10000-FY8)</f>
        <v>109</v>
      </c>
      <c r="FZ20" s="2" t="n">
        <f aca="false">ABS(10000-FZ8)</f>
        <v>162</v>
      </c>
      <c r="GA20" s="2" t="n">
        <f aca="false">ABS(10000-GA8)</f>
        <v>152</v>
      </c>
      <c r="GB20" s="2" t="n">
        <f aca="false">ABS(10000-GB8)</f>
        <v>49</v>
      </c>
      <c r="GC20" s="2" t="n">
        <f aca="false">ABS(10000-GC8)</f>
        <v>165</v>
      </c>
      <c r="GD20" s="2" t="n">
        <f aca="false">ABS(10000-GD8)</f>
        <v>14</v>
      </c>
      <c r="GE20" s="2" t="n">
        <f aca="false">ABS(10000-GE8)</f>
        <v>60</v>
      </c>
      <c r="GF20" s="2" t="n">
        <f aca="false">ABS(10000-GF8)</f>
        <v>53</v>
      </c>
      <c r="GG20" s="2" t="n">
        <f aca="false">ABS(10000-GG8)</f>
        <v>20</v>
      </c>
      <c r="GH20" s="2" t="n">
        <f aca="false">ABS(10000-GH8)</f>
        <v>146</v>
      </c>
      <c r="GI20" s="2" t="n">
        <f aca="false">ABS(10000-GI8)</f>
        <v>156</v>
      </c>
      <c r="GJ20" s="2" t="n">
        <f aca="false">ABS(10000-GJ8)</f>
        <v>92</v>
      </c>
      <c r="GK20" s="2" t="n">
        <f aca="false">ABS(10000-GK8)</f>
        <v>178</v>
      </c>
      <c r="GL20" s="2" t="n">
        <f aca="false">ABS(10000-GL8)</f>
        <v>67</v>
      </c>
      <c r="GM20" s="2" t="n">
        <f aca="false">ABS(10000-GM8)</f>
        <v>49</v>
      </c>
      <c r="GN20" s="2" t="n">
        <f aca="false">ABS(10000-GN8)</f>
        <v>18</v>
      </c>
      <c r="GO20" s="2" t="n">
        <f aca="false">ABS(10000-GO8)</f>
        <v>2</v>
      </c>
      <c r="GP20" s="2" t="n">
        <f aca="false">ABS(10000-GP8)</f>
        <v>169</v>
      </c>
      <c r="GQ20" s="2" t="n">
        <f aca="false">ABS(10000-GQ8)</f>
        <v>93</v>
      </c>
      <c r="GR20" s="2" t="n">
        <f aca="false">ABS(10000-GR8)</f>
        <v>19</v>
      </c>
      <c r="GS20" s="2" t="n">
        <f aca="false">ABS(10000-GS8)</f>
        <v>170</v>
      </c>
      <c r="GT20" s="2" t="n">
        <f aca="false">ABS(10000-GT8)</f>
        <v>26</v>
      </c>
      <c r="GU20" s="2" t="n">
        <f aca="false">ABS(10000-GU8)</f>
        <v>186</v>
      </c>
      <c r="GV20" s="2" t="n">
        <f aca="false">ABS(10000-GV8)</f>
        <v>36</v>
      </c>
      <c r="GW20" s="2" t="n">
        <f aca="false">ABS(10000-GW8)</f>
        <v>14</v>
      </c>
      <c r="GX20" s="2" t="n">
        <f aca="false">ABS(10000-GX8)</f>
        <v>8</v>
      </c>
      <c r="GY20" s="2" t="n">
        <f aca="false">ABS(10000-GY8)</f>
        <v>153</v>
      </c>
      <c r="GZ20" s="2" t="n">
        <f aca="false">ABS(10000-GZ8)</f>
        <v>163</v>
      </c>
      <c r="HA20" s="2" t="n">
        <f aca="false">ABS(10000-HA8)</f>
        <v>161</v>
      </c>
      <c r="HB20" s="2" t="n">
        <f aca="false">ABS(10000-HB8)</f>
        <v>16</v>
      </c>
      <c r="HC20" s="2" t="n">
        <f aca="false">ABS(10000-HC8)</f>
        <v>80</v>
      </c>
      <c r="HD20" s="2" t="n">
        <f aca="false">ABS(10000-HD8)</f>
        <v>153</v>
      </c>
      <c r="HE20" s="2" t="n">
        <f aca="false">ABS(10000-HE8)</f>
        <v>61</v>
      </c>
      <c r="HF20" s="2" t="n">
        <f aca="false">ABS(10000-HF8)</f>
        <v>155</v>
      </c>
      <c r="HG20" s="2" t="n">
        <f aca="false">ABS(10000-HG8)</f>
        <v>133</v>
      </c>
      <c r="HH20" s="2" t="n">
        <f aca="false">ABS(10000-HH8)</f>
        <v>73</v>
      </c>
      <c r="HI20" s="2" t="n">
        <f aca="false">ABS(10000-HI8)</f>
        <v>58</v>
      </c>
      <c r="HJ20" s="2" t="n">
        <f aca="false">ABS(10000-HJ8)</f>
        <v>40</v>
      </c>
      <c r="HK20" s="2" t="n">
        <f aca="false">ABS(10000-HK8)</f>
        <v>175</v>
      </c>
      <c r="HL20" s="2" t="n">
        <f aca="false">ABS(10000-HL8)</f>
        <v>80</v>
      </c>
      <c r="HM20" s="2" t="n">
        <f aca="false">ABS(10000-HM8)</f>
        <v>45</v>
      </c>
      <c r="HN20" s="2" t="n">
        <f aca="false">ABS(10000-HN8)</f>
        <v>31</v>
      </c>
      <c r="HO20" s="2" t="n">
        <f aca="false">ABS(10000-HO8)</f>
        <v>15</v>
      </c>
      <c r="HP20" s="2" t="n">
        <f aca="false">ABS(10000-HP8)</f>
        <v>31</v>
      </c>
      <c r="HQ20" s="2" t="n">
        <f aca="false">ABS(10000-HQ8)</f>
        <v>32</v>
      </c>
      <c r="HR20" s="2" t="n">
        <f aca="false">ABS(10000-HR8)</f>
        <v>120</v>
      </c>
      <c r="HS20" s="2" t="n">
        <f aca="false">ABS(10000-HS8)</f>
        <v>112</v>
      </c>
      <c r="HT20" s="2" t="n">
        <f aca="false">ABS(10000-HT8)</f>
        <v>37</v>
      </c>
      <c r="HU20" s="2" t="n">
        <f aca="false">ABS(10000-HU8)</f>
        <v>54</v>
      </c>
      <c r="HV20" s="2" t="n">
        <f aca="false">ABS(10000-HV8)</f>
        <v>103</v>
      </c>
      <c r="HW20" s="2" t="n">
        <f aca="false">ABS(10000-HW8)</f>
        <v>126</v>
      </c>
    </row>
    <row r="23" customFormat="false" ht="12.75" hidden="false" customHeight="false" outlineLevel="0" collapsed="false">
      <c r="B23" s="1" t="s">
        <v>7</v>
      </c>
    </row>
    <row r="24" customFormat="false" ht="12.75" hidden="false" customHeight="false" outlineLevel="0" collapsed="false">
      <c r="B24" s="1"/>
    </row>
    <row r="25" customFormat="false" ht="12.75" hidden="false" customHeight="false" outlineLevel="0" collapsed="false">
      <c r="A25" s="2" t="s">
        <v>3</v>
      </c>
      <c r="C25" s="2" t="n">
        <f aca="false">AVERAGE(B19:HW19)</f>
        <v>82.7478260869565</v>
      </c>
    </row>
    <row r="26" customFormat="false" ht="12.75" hidden="false" customHeight="false" outlineLevel="0" collapsed="false">
      <c r="A26" s="2" t="s">
        <v>4</v>
      </c>
      <c r="C26" s="2" t="n">
        <f aca="false">AVERAGE(C20:IV20)</f>
        <v>78.3711790393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2T14:17:24Z</dcterms:created>
  <dc:creator>Aleksi Kallio</dc:creator>
  <dc:description/>
  <dc:language>en-US</dc:language>
  <cp:lastModifiedBy>Aleksi Kallio</cp:lastModifiedBy>
  <cp:revision>0</cp:revision>
  <dc:subject/>
  <dc:title/>
</cp:coreProperties>
</file>