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954480"/>
        <c:axId val="48182073"/>
      </c:barChart>
      <c:catAx>
        <c:axId val="99954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82073"/>
        <c:crossesAt val="0"/>
        <c:auto val="1"/>
        <c:lblAlgn val="ctr"/>
        <c:lblOffset val="100"/>
        <c:noMultiLvlLbl val="0"/>
      </c:catAx>
      <c:valAx>
        <c:axId val="481820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544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72623"/>
        <c:axId val="61583621"/>
      </c:barChart>
      <c:catAx>
        <c:axId val="5072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83621"/>
        <c:crossesAt val="0"/>
        <c:auto val="1"/>
        <c:lblAlgn val="ctr"/>
        <c:lblOffset val="100"/>
        <c:noMultiLvlLbl val="0"/>
      </c:catAx>
      <c:valAx>
        <c:axId val="615836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26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126800"/>
        <c:axId val="80849585"/>
      </c:barChart>
      <c:catAx>
        <c:axId val="61126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49585"/>
        <c:crossesAt val="0"/>
        <c:auto val="1"/>
        <c:lblAlgn val="ctr"/>
        <c:lblOffset val="100"/>
        <c:noMultiLvlLbl val="0"/>
      </c:catAx>
      <c:valAx>
        <c:axId val="808495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268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289827"/>
        <c:axId val="14455139"/>
      </c:barChart>
      <c:catAx>
        <c:axId val="28289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55139"/>
        <c:crossesAt val="0"/>
        <c:auto val="1"/>
        <c:lblAlgn val="ctr"/>
        <c:lblOffset val="100"/>
        <c:noMultiLvlLbl val="0"/>
      </c:catAx>
      <c:valAx>
        <c:axId val="144551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898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716861"/>
        <c:axId val="10592027"/>
      </c:barChart>
      <c:catAx>
        <c:axId val="35716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92027"/>
        <c:crossesAt val="0"/>
        <c:auto val="1"/>
        <c:lblAlgn val="ctr"/>
        <c:lblOffset val="100"/>
        <c:noMultiLvlLbl val="0"/>
      </c:catAx>
      <c:valAx>
        <c:axId val="105920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168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02316"/>
        <c:axId val="70406260"/>
      </c:barChart>
      <c:catAx>
        <c:axId val="2602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06260"/>
        <c:crossesAt val="0"/>
        <c:auto val="1"/>
        <c:lblAlgn val="ctr"/>
        <c:lblOffset val="100"/>
        <c:noMultiLvlLbl val="0"/>
      </c:catAx>
      <c:valAx>
        <c:axId val="704062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23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406878"/>
        <c:axId val="89155044"/>
      </c:barChart>
      <c:catAx>
        <c:axId val="834068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155044"/>
        <c:crossesAt val="0"/>
        <c:auto val="1"/>
        <c:lblAlgn val="ctr"/>
        <c:lblOffset val="100"/>
        <c:noMultiLvlLbl val="0"/>
      </c:catAx>
      <c:valAx>
        <c:axId val="891550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068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