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87533"/>
        <c:axId val="8294247"/>
      </c:barChart>
      <c:catAx>
        <c:axId val="7508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4247"/>
        <c:crossesAt val="0"/>
        <c:auto val="1"/>
        <c:lblAlgn val="ctr"/>
        <c:lblOffset val="100"/>
        <c:noMultiLvlLbl val="0"/>
      </c:catAx>
      <c:valAx>
        <c:axId val="82942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87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63560"/>
        <c:axId val="46168857"/>
      </c:barChart>
      <c:catAx>
        <c:axId val="8076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8857"/>
        <c:crossesAt val="0"/>
        <c:auto val="1"/>
        <c:lblAlgn val="ctr"/>
        <c:lblOffset val="100"/>
        <c:noMultiLvlLbl val="0"/>
      </c:catAx>
      <c:valAx>
        <c:axId val="461688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6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2295"/>
        <c:axId val="85988382"/>
      </c:barChart>
      <c:catAx>
        <c:axId val="270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8382"/>
        <c:crossesAt val="0"/>
        <c:auto val="1"/>
        <c:lblAlgn val="ctr"/>
        <c:lblOffset val="100"/>
        <c:noMultiLvlLbl val="0"/>
      </c:catAx>
      <c:valAx>
        <c:axId val="85988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2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263256"/>
        <c:axId val="54625175"/>
      </c:barChart>
      <c:catAx>
        <c:axId val="3726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25175"/>
        <c:crossesAt val="0"/>
        <c:auto val="1"/>
        <c:lblAlgn val="ctr"/>
        <c:lblOffset val="100"/>
        <c:noMultiLvlLbl val="0"/>
      </c:catAx>
      <c:valAx>
        <c:axId val="546251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63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82911"/>
        <c:axId val="13299491"/>
      </c:barChart>
      <c:catAx>
        <c:axId val="568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9491"/>
        <c:crossesAt val="0"/>
        <c:auto val="1"/>
        <c:lblAlgn val="ctr"/>
        <c:lblOffset val="100"/>
        <c:noMultiLvlLbl val="0"/>
      </c:catAx>
      <c:valAx>
        <c:axId val="13299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01569"/>
        <c:axId val="27367016"/>
      </c:barChart>
      <c:catAx>
        <c:axId val="2600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7016"/>
        <c:crossesAt val="0"/>
        <c:auto val="1"/>
        <c:lblAlgn val="ctr"/>
        <c:lblOffset val="100"/>
        <c:noMultiLvlLbl val="0"/>
      </c:catAx>
      <c:valAx>
        <c:axId val="273670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1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50342"/>
        <c:axId val="89508075"/>
      </c:barChart>
      <c:catAx>
        <c:axId val="527503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508075"/>
        <c:crossesAt val="0"/>
        <c:auto val="1"/>
        <c:lblAlgn val="ctr"/>
        <c:lblOffset val="100"/>
        <c:noMultiLvlLbl val="0"/>
      </c:catAx>
      <c:valAx>
        <c:axId val="89508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503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