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2427653"/>
        <c:axId val="82752806"/>
      </c:barChart>
      <c:catAx>
        <c:axId val="92427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752806"/>
        <c:crossesAt val="0"/>
        <c:auto val="1"/>
        <c:lblAlgn val="ctr"/>
        <c:lblOffset val="100"/>
        <c:noMultiLvlLbl val="0"/>
      </c:catAx>
      <c:valAx>
        <c:axId val="8275280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4276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3600842"/>
        <c:axId val="55657663"/>
      </c:barChart>
      <c:catAx>
        <c:axId val="83600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657663"/>
        <c:crossesAt val="0"/>
        <c:auto val="1"/>
        <c:lblAlgn val="ctr"/>
        <c:lblOffset val="100"/>
        <c:noMultiLvlLbl val="0"/>
      </c:catAx>
      <c:valAx>
        <c:axId val="556576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6008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5786526"/>
        <c:axId val="48064321"/>
      </c:barChart>
      <c:catAx>
        <c:axId val="55786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064321"/>
        <c:crossesAt val="0"/>
        <c:auto val="1"/>
        <c:lblAlgn val="ctr"/>
        <c:lblOffset val="100"/>
        <c:noMultiLvlLbl val="0"/>
      </c:catAx>
      <c:valAx>
        <c:axId val="480643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7865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1015588"/>
        <c:axId val="69713707"/>
      </c:barChart>
      <c:catAx>
        <c:axId val="21015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713707"/>
        <c:crossesAt val="0"/>
        <c:auto val="1"/>
        <c:lblAlgn val="ctr"/>
        <c:lblOffset val="100"/>
        <c:noMultiLvlLbl val="0"/>
      </c:catAx>
      <c:valAx>
        <c:axId val="697137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0155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0061239"/>
        <c:axId val="58352269"/>
      </c:barChart>
      <c:catAx>
        <c:axId val="50061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352269"/>
        <c:crossesAt val="0"/>
        <c:auto val="1"/>
        <c:lblAlgn val="ctr"/>
        <c:lblOffset val="100"/>
        <c:noMultiLvlLbl val="0"/>
      </c:catAx>
      <c:valAx>
        <c:axId val="5835226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0612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0631823"/>
        <c:axId val="99597605"/>
      </c:barChart>
      <c:catAx>
        <c:axId val="40631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597605"/>
        <c:crossesAt val="0"/>
        <c:auto val="1"/>
        <c:lblAlgn val="ctr"/>
        <c:lblOffset val="100"/>
        <c:noMultiLvlLbl val="0"/>
      </c:catAx>
      <c:valAx>
        <c:axId val="9959760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6318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2655037"/>
        <c:axId val="81348417"/>
      </c:barChart>
      <c:catAx>
        <c:axId val="2265503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1348417"/>
        <c:crossesAt val="0"/>
        <c:auto val="1"/>
        <c:lblAlgn val="ctr"/>
        <c:lblOffset val="100"/>
        <c:noMultiLvlLbl val="0"/>
      </c:catAx>
      <c:valAx>
        <c:axId val="8134841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65503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