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648939"/>
        <c:axId val="19258728"/>
      </c:barChart>
      <c:catAx>
        <c:axId val="9764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58728"/>
        <c:crossesAt val="0"/>
        <c:auto val="1"/>
        <c:lblAlgn val="ctr"/>
        <c:lblOffset val="100"/>
        <c:noMultiLvlLbl val="0"/>
      </c:catAx>
      <c:valAx>
        <c:axId val="192587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48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969850"/>
        <c:axId val="40913766"/>
      </c:barChart>
      <c:catAx>
        <c:axId val="4396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13766"/>
        <c:crossesAt val="0"/>
        <c:auto val="1"/>
        <c:lblAlgn val="ctr"/>
        <c:lblOffset val="100"/>
        <c:noMultiLvlLbl val="0"/>
      </c:catAx>
      <c:valAx>
        <c:axId val="409137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69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649743"/>
        <c:axId val="90250779"/>
      </c:barChart>
      <c:catAx>
        <c:axId val="3664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50779"/>
        <c:crossesAt val="0"/>
        <c:auto val="1"/>
        <c:lblAlgn val="ctr"/>
        <c:lblOffset val="100"/>
        <c:noMultiLvlLbl val="0"/>
      </c:catAx>
      <c:valAx>
        <c:axId val="902507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49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933107"/>
        <c:axId val="27558544"/>
      </c:barChart>
      <c:catAx>
        <c:axId val="1993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58544"/>
        <c:crossesAt val="0"/>
        <c:auto val="1"/>
        <c:lblAlgn val="ctr"/>
        <c:lblOffset val="100"/>
        <c:noMultiLvlLbl val="0"/>
      </c:catAx>
      <c:valAx>
        <c:axId val="275585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33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837691"/>
        <c:axId val="56570929"/>
      </c:barChart>
      <c:catAx>
        <c:axId val="7283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70929"/>
        <c:crossesAt val="0"/>
        <c:auto val="1"/>
        <c:lblAlgn val="ctr"/>
        <c:lblOffset val="100"/>
        <c:noMultiLvlLbl val="0"/>
      </c:catAx>
      <c:valAx>
        <c:axId val="565709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37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72814"/>
        <c:axId val="14358436"/>
      </c:barChart>
      <c:catAx>
        <c:axId val="227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58436"/>
        <c:crossesAt val="0"/>
        <c:auto val="1"/>
        <c:lblAlgn val="ctr"/>
        <c:lblOffset val="100"/>
        <c:noMultiLvlLbl val="0"/>
      </c:catAx>
      <c:valAx>
        <c:axId val="143584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2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056304"/>
        <c:axId val="12565421"/>
      </c:barChart>
      <c:catAx>
        <c:axId val="230563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565421"/>
        <c:crossesAt val="0"/>
        <c:auto val="1"/>
        <c:lblAlgn val="ctr"/>
        <c:lblOffset val="100"/>
        <c:noMultiLvlLbl val="0"/>
      </c:catAx>
      <c:valAx>
        <c:axId val="125654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563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