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779181"/>
        <c:axId val="54586195"/>
      </c:barChart>
      <c:catAx>
        <c:axId val="2477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86195"/>
        <c:crossesAt val="0"/>
        <c:auto val="1"/>
        <c:lblAlgn val="ctr"/>
        <c:lblOffset val="100"/>
        <c:noMultiLvlLbl val="0"/>
      </c:catAx>
      <c:valAx>
        <c:axId val="545861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79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330131"/>
        <c:axId val="99605591"/>
      </c:barChart>
      <c:catAx>
        <c:axId val="6533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05591"/>
        <c:crossesAt val="0"/>
        <c:auto val="1"/>
        <c:lblAlgn val="ctr"/>
        <c:lblOffset val="100"/>
        <c:noMultiLvlLbl val="0"/>
      </c:catAx>
      <c:valAx>
        <c:axId val="996055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30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501077"/>
        <c:axId val="716581"/>
      </c:barChart>
      <c:catAx>
        <c:axId val="7850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581"/>
        <c:crossesAt val="0"/>
        <c:auto val="1"/>
        <c:lblAlgn val="ctr"/>
        <c:lblOffset val="100"/>
        <c:noMultiLvlLbl val="0"/>
      </c:catAx>
      <c:valAx>
        <c:axId val="716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01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624553"/>
        <c:axId val="49175972"/>
      </c:barChart>
      <c:catAx>
        <c:axId val="8262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75972"/>
        <c:crossesAt val="0"/>
        <c:auto val="1"/>
        <c:lblAlgn val="ctr"/>
        <c:lblOffset val="100"/>
        <c:noMultiLvlLbl val="0"/>
      </c:catAx>
      <c:valAx>
        <c:axId val="491759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24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781762"/>
        <c:axId val="53692884"/>
      </c:barChart>
      <c:catAx>
        <c:axId val="2278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92884"/>
        <c:crossesAt val="0"/>
        <c:auto val="1"/>
        <c:lblAlgn val="ctr"/>
        <c:lblOffset val="100"/>
        <c:noMultiLvlLbl val="0"/>
      </c:catAx>
      <c:valAx>
        <c:axId val="536928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81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399614"/>
        <c:axId val="13264179"/>
      </c:barChart>
      <c:catAx>
        <c:axId val="8239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64179"/>
        <c:crossesAt val="0"/>
        <c:auto val="1"/>
        <c:lblAlgn val="ctr"/>
        <c:lblOffset val="100"/>
        <c:noMultiLvlLbl val="0"/>
      </c:catAx>
      <c:valAx>
        <c:axId val="132641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99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896792"/>
        <c:axId val="3113385"/>
      </c:barChart>
      <c:catAx>
        <c:axId val="348967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13385"/>
        <c:crossesAt val="0"/>
        <c:auto val="1"/>
        <c:lblAlgn val="ctr"/>
        <c:lblOffset val="100"/>
        <c:noMultiLvlLbl val="0"/>
      </c:catAx>
      <c:valAx>
        <c:axId val="31133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967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