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44119"/>
        <c:axId val="19030291"/>
      </c:barChart>
      <c:catAx>
        <c:axId val="794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30291"/>
        <c:crossesAt val="0"/>
        <c:auto val="1"/>
        <c:lblAlgn val="ctr"/>
        <c:lblOffset val="100"/>
        <c:noMultiLvlLbl val="0"/>
      </c:catAx>
      <c:valAx>
        <c:axId val="190302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4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99310"/>
        <c:axId val="81714423"/>
      </c:barChart>
      <c:catAx>
        <c:axId val="279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14423"/>
        <c:crossesAt val="0"/>
        <c:auto val="1"/>
        <c:lblAlgn val="ctr"/>
        <c:lblOffset val="100"/>
        <c:noMultiLvlLbl val="0"/>
      </c:catAx>
      <c:valAx>
        <c:axId val="817144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9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87626"/>
        <c:axId val="85356135"/>
      </c:barChart>
      <c:catAx>
        <c:axId val="3187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56135"/>
        <c:crossesAt val="0"/>
        <c:auto val="1"/>
        <c:lblAlgn val="ctr"/>
        <c:lblOffset val="100"/>
        <c:noMultiLvlLbl val="0"/>
      </c:catAx>
      <c:valAx>
        <c:axId val="853561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7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748121"/>
        <c:axId val="53304304"/>
      </c:barChart>
      <c:catAx>
        <c:axId val="7874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04304"/>
        <c:crossesAt val="0"/>
        <c:auto val="1"/>
        <c:lblAlgn val="ctr"/>
        <c:lblOffset val="100"/>
        <c:noMultiLvlLbl val="0"/>
      </c:catAx>
      <c:valAx>
        <c:axId val="533043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48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069074"/>
        <c:axId val="99668427"/>
      </c:barChart>
      <c:catAx>
        <c:axId val="7506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68427"/>
        <c:crossesAt val="0"/>
        <c:auto val="1"/>
        <c:lblAlgn val="ctr"/>
        <c:lblOffset val="100"/>
        <c:noMultiLvlLbl val="0"/>
      </c:catAx>
      <c:valAx>
        <c:axId val="996684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690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976747"/>
        <c:axId val="25783991"/>
      </c:barChart>
      <c:catAx>
        <c:axId val="2597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83991"/>
        <c:crossesAt val="0"/>
        <c:auto val="1"/>
        <c:lblAlgn val="ctr"/>
        <c:lblOffset val="100"/>
        <c:noMultiLvlLbl val="0"/>
      </c:catAx>
      <c:valAx>
        <c:axId val="257839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76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346533"/>
        <c:axId val="51212948"/>
      </c:barChart>
      <c:catAx>
        <c:axId val="813465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212948"/>
        <c:crossesAt val="0"/>
        <c:auto val="1"/>
        <c:lblAlgn val="ctr"/>
        <c:lblOffset val="100"/>
        <c:noMultiLvlLbl val="0"/>
      </c:catAx>
      <c:valAx>
        <c:axId val="512129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465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