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479404"/>
        <c:axId val="54135750"/>
      </c:barChart>
      <c:catAx>
        <c:axId val="5347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5750"/>
        <c:crossesAt val="0"/>
        <c:auto val="1"/>
        <c:lblAlgn val="ctr"/>
        <c:lblOffset val="100"/>
        <c:noMultiLvlLbl val="0"/>
      </c:catAx>
      <c:valAx>
        <c:axId val="541357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9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920166"/>
        <c:axId val="32462453"/>
      </c:barChart>
      <c:catAx>
        <c:axId val="7092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62453"/>
        <c:crossesAt val="0"/>
        <c:auto val="1"/>
        <c:lblAlgn val="ctr"/>
        <c:lblOffset val="100"/>
        <c:noMultiLvlLbl val="0"/>
      </c:catAx>
      <c:valAx>
        <c:axId val="32462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20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464303"/>
        <c:axId val="8468917"/>
      </c:barChart>
      <c:catAx>
        <c:axId val="9646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917"/>
        <c:crossesAt val="0"/>
        <c:auto val="1"/>
        <c:lblAlgn val="ctr"/>
        <c:lblOffset val="100"/>
        <c:noMultiLvlLbl val="0"/>
      </c:catAx>
      <c:valAx>
        <c:axId val="8468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64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989997"/>
        <c:axId val="17636715"/>
      </c:barChart>
      <c:catAx>
        <c:axId val="8098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6715"/>
        <c:crossesAt val="0"/>
        <c:auto val="1"/>
        <c:lblAlgn val="ctr"/>
        <c:lblOffset val="100"/>
        <c:noMultiLvlLbl val="0"/>
      </c:catAx>
      <c:valAx>
        <c:axId val="17636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9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152388"/>
        <c:axId val="22820246"/>
      </c:barChart>
      <c:catAx>
        <c:axId val="3915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20246"/>
        <c:crossesAt val="0"/>
        <c:auto val="1"/>
        <c:lblAlgn val="ctr"/>
        <c:lblOffset val="100"/>
        <c:noMultiLvlLbl val="0"/>
      </c:catAx>
      <c:valAx>
        <c:axId val="228202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52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84670"/>
        <c:axId val="96039104"/>
      </c:barChart>
      <c:catAx>
        <c:axId val="858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39104"/>
        <c:crossesAt val="0"/>
        <c:auto val="1"/>
        <c:lblAlgn val="ctr"/>
        <c:lblOffset val="100"/>
        <c:noMultiLvlLbl val="0"/>
      </c:catAx>
      <c:valAx>
        <c:axId val="960391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4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806952"/>
        <c:axId val="31029633"/>
      </c:barChart>
      <c:catAx>
        <c:axId val="538069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029633"/>
        <c:crossesAt val="0"/>
        <c:auto val="1"/>
        <c:lblAlgn val="ctr"/>
        <c:lblOffset val="100"/>
        <c:noMultiLvlLbl val="0"/>
      </c:catAx>
      <c:valAx>
        <c:axId val="310296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69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