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584388"/>
        <c:axId val="37403008"/>
      </c:barChart>
      <c:catAx>
        <c:axId val="4458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03008"/>
        <c:crossesAt val="0"/>
        <c:auto val="1"/>
        <c:lblAlgn val="ctr"/>
        <c:lblOffset val="100"/>
        <c:noMultiLvlLbl val="0"/>
      </c:catAx>
      <c:valAx>
        <c:axId val="374030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84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436880"/>
        <c:axId val="96957233"/>
      </c:barChart>
      <c:catAx>
        <c:axId val="9343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57233"/>
        <c:crossesAt val="0"/>
        <c:auto val="1"/>
        <c:lblAlgn val="ctr"/>
        <c:lblOffset val="100"/>
        <c:noMultiLvlLbl val="0"/>
      </c:catAx>
      <c:valAx>
        <c:axId val="96957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36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974170"/>
        <c:axId val="96451672"/>
      </c:barChart>
      <c:catAx>
        <c:axId val="5997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51672"/>
        <c:crossesAt val="0"/>
        <c:auto val="1"/>
        <c:lblAlgn val="ctr"/>
        <c:lblOffset val="100"/>
        <c:noMultiLvlLbl val="0"/>
      </c:catAx>
      <c:valAx>
        <c:axId val="96451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74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262139"/>
        <c:axId val="7638403"/>
      </c:barChart>
      <c:catAx>
        <c:axId val="9126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8403"/>
        <c:crossesAt val="0"/>
        <c:auto val="1"/>
        <c:lblAlgn val="ctr"/>
        <c:lblOffset val="100"/>
        <c:noMultiLvlLbl val="0"/>
      </c:catAx>
      <c:valAx>
        <c:axId val="76384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62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507552"/>
        <c:axId val="43005222"/>
      </c:barChart>
      <c:catAx>
        <c:axId val="3550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05222"/>
        <c:crossesAt val="0"/>
        <c:auto val="1"/>
        <c:lblAlgn val="ctr"/>
        <c:lblOffset val="100"/>
        <c:noMultiLvlLbl val="0"/>
      </c:catAx>
      <c:valAx>
        <c:axId val="430052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07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272417"/>
        <c:axId val="18065537"/>
      </c:barChart>
      <c:catAx>
        <c:axId val="9027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65537"/>
        <c:crossesAt val="0"/>
        <c:auto val="1"/>
        <c:lblAlgn val="ctr"/>
        <c:lblOffset val="100"/>
        <c:noMultiLvlLbl val="0"/>
      </c:catAx>
      <c:valAx>
        <c:axId val="180655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72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828416"/>
        <c:axId val="30209845"/>
      </c:barChart>
      <c:catAx>
        <c:axId val="508284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209845"/>
        <c:crossesAt val="0"/>
        <c:auto val="1"/>
        <c:lblAlgn val="ctr"/>
        <c:lblOffset val="100"/>
        <c:noMultiLvlLbl val="0"/>
      </c:catAx>
      <c:valAx>
        <c:axId val="302098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284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