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75983"/>
        <c:axId val="36522013"/>
      </c:barChart>
      <c:catAx>
        <c:axId val="6207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2013"/>
        <c:crossesAt val="0"/>
        <c:auto val="1"/>
        <c:lblAlgn val="ctr"/>
        <c:lblOffset val="100"/>
        <c:noMultiLvlLbl val="0"/>
      </c:catAx>
      <c:valAx>
        <c:axId val="365220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5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65621"/>
        <c:axId val="70104089"/>
      </c:barChart>
      <c:catAx>
        <c:axId val="6556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4089"/>
        <c:crossesAt val="0"/>
        <c:auto val="1"/>
        <c:lblAlgn val="ctr"/>
        <c:lblOffset val="100"/>
        <c:noMultiLvlLbl val="0"/>
      </c:catAx>
      <c:valAx>
        <c:axId val="70104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5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440843"/>
        <c:axId val="89672572"/>
      </c:barChart>
      <c:catAx>
        <c:axId val="1944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2572"/>
        <c:crossesAt val="0"/>
        <c:auto val="1"/>
        <c:lblAlgn val="ctr"/>
        <c:lblOffset val="100"/>
        <c:noMultiLvlLbl val="0"/>
      </c:catAx>
      <c:valAx>
        <c:axId val="89672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0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85367"/>
        <c:axId val="19078520"/>
      </c:barChart>
      <c:catAx>
        <c:axId val="8298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8520"/>
        <c:crossesAt val="0"/>
        <c:auto val="1"/>
        <c:lblAlgn val="ctr"/>
        <c:lblOffset val="100"/>
        <c:noMultiLvlLbl val="0"/>
      </c:catAx>
      <c:valAx>
        <c:axId val="19078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91927"/>
        <c:axId val="86261915"/>
      </c:barChart>
      <c:catAx>
        <c:axId val="209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1915"/>
        <c:crossesAt val="0"/>
        <c:auto val="1"/>
        <c:lblAlgn val="ctr"/>
        <c:lblOffset val="100"/>
        <c:noMultiLvlLbl val="0"/>
      </c:catAx>
      <c:valAx>
        <c:axId val="86261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1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59497"/>
        <c:axId val="30151600"/>
      </c:barChart>
      <c:catAx>
        <c:axId val="599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1600"/>
        <c:crossesAt val="0"/>
        <c:auto val="1"/>
        <c:lblAlgn val="ctr"/>
        <c:lblOffset val="100"/>
        <c:noMultiLvlLbl val="0"/>
      </c:catAx>
      <c:valAx>
        <c:axId val="30151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9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43333"/>
        <c:axId val="68566678"/>
      </c:barChart>
      <c:catAx>
        <c:axId val="70143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66678"/>
        <c:crossesAt val="0"/>
        <c:auto val="1"/>
        <c:lblAlgn val="ctr"/>
        <c:lblOffset val="100"/>
        <c:noMultiLvlLbl val="0"/>
      </c:catAx>
      <c:valAx>
        <c:axId val="685666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3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