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387954"/>
        <c:axId val="57430297"/>
      </c:barChart>
      <c:catAx>
        <c:axId val="5638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30297"/>
        <c:crossesAt val="0"/>
        <c:auto val="1"/>
        <c:lblAlgn val="ctr"/>
        <c:lblOffset val="100"/>
        <c:noMultiLvlLbl val="0"/>
      </c:catAx>
      <c:valAx>
        <c:axId val="574302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87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388757"/>
        <c:axId val="38006356"/>
      </c:barChart>
      <c:catAx>
        <c:axId val="7338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06356"/>
        <c:crossesAt val="0"/>
        <c:auto val="1"/>
        <c:lblAlgn val="ctr"/>
        <c:lblOffset val="100"/>
        <c:noMultiLvlLbl val="0"/>
      </c:catAx>
      <c:valAx>
        <c:axId val="38006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88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654638"/>
        <c:axId val="41898669"/>
      </c:barChart>
      <c:catAx>
        <c:axId val="6865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98669"/>
        <c:crossesAt val="0"/>
        <c:auto val="1"/>
        <c:lblAlgn val="ctr"/>
        <c:lblOffset val="100"/>
        <c:noMultiLvlLbl val="0"/>
      </c:catAx>
      <c:valAx>
        <c:axId val="41898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54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377221"/>
        <c:axId val="48599467"/>
      </c:barChart>
      <c:catAx>
        <c:axId val="3537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99467"/>
        <c:crossesAt val="0"/>
        <c:auto val="1"/>
        <c:lblAlgn val="ctr"/>
        <c:lblOffset val="100"/>
        <c:noMultiLvlLbl val="0"/>
      </c:catAx>
      <c:valAx>
        <c:axId val="48599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77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088302"/>
        <c:axId val="93550161"/>
      </c:barChart>
      <c:catAx>
        <c:axId val="3408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50161"/>
        <c:crossesAt val="0"/>
        <c:auto val="1"/>
        <c:lblAlgn val="ctr"/>
        <c:lblOffset val="100"/>
        <c:noMultiLvlLbl val="0"/>
      </c:catAx>
      <c:valAx>
        <c:axId val="935501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88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218790"/>
        <c:axId val="83517046"/>
      </c:barChart>
      <c:catAx>
        <c:axId val="2421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17046"/>
        <c:crossesAt val="0"/>
        <c:auto val="1"/>
        <c:lblAlgn val="ctr"/>
        <c:lblOffset val="100"/>
        <c:noMultiLvlLbl val="0"/>
      </c:catAx>
      <c:valAx>
        <c:axId val="835170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18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146703"/>
        <c:axId val="14943256"/>
      </c:barChart>
      <c:catAx>
        <c:axId val="721467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943256"/>
        <c:crossesAt val="0"/>
        <c:auto val="1"/>
        <c:lblAlgn val="ctr"/>
        <c:lblOffset val="100"/>
        <c:noMultiLvlLbl val="0"/>
      </c:catAx>
      <c:valAx>
        <c:axId val="149432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467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