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33981"/>
        <c:axId val="90759017"/>
      </c:barChart>
      <c:catAx>
        <c:axId val="8173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9017"/>
        <c:crossesAt val="0"/>
        <c:auto val="1"/>
        <c:lblAlgn val="ctr"/>
        <c:lblOffset val="100"/>
        <c:noMultiLvlLbl val="0"/>
      </c:catAx>
      <c:valAx>
        <c:axId val="907590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3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89897"/>
        <c:axId val="56945894"/>
      </c:barChart>
      <c:catAx>
        <c:axId val="4218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5894"/>
        <c:crossesAt val="0"/>
        <c:auto val="1"/>
        <c:lblAlgn val="ctr"/>
        <c:lblOffset val="100"/>
        <c:noMultiLvlLbl val="0"/>
      </c:catAx>
      <c:valAx>
        <c:axId val="56945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9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41452"/>
        <c:axId val="30398328"/>
      </c:barChart>
      <c:catAx>
        <c:axId val="9504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8328"/>
        <c:crossesAt val="0"/>
        <c:auto val="1"/>
        <c:lblAlgn val="ctr"/>
        <c:lblOffset val="100"/>
        <c:noMultiLvlLbl val="0"/>
      </c:catAx>
      <c:valAx>
        <c:axId val="30398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1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05402"/>
        <c:axId val="65905917"/>
      </c:barChart>
      <c:catAx>
        <c:axId val="7280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5917"/>
        <c:crossesAt val="0"/>
        <c:auto val="1"/>
        <c:lblAlgn val="ctr"/>
        <c:lblOffset val="100"/>
        <c:noMultiLvlLbl val="0"/>
      </c:catAx>
      <c:valAx>
        <c:axId val="65905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5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62207"/>
        <c:axId val="57152791"/>
      </c:barChart>
      <c:catAx>
        <c:axId val="7826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2791"/>
        <c:crossesAt val="0"/>
        <c:auto val="1"/>
        <c:lblAlgn val="ctr"/>
        <c:lblOffset val="100"/>
        <c:noMultiLvlLbl val="0"/>
      </c:catAx>
      <c:valAx>
        <c:axId val="57152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2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26012"/>
        <c:axId val="12518636"/>
      </c:barChart>
      <c:catAx>
        <c:axId val="8092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8636"/>
        <c:crossesAt val="0"/>
        <c:auto val="1"/>
        <c:lblAlgn val="ctr"/>
        <c:lblOffset val="100"/>
        <c:noMultiLvlLbl val="0"/>
      </c:catAx>
      <c:valAx>
        <c:axId val="125186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6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466626"/>
        <c:axId val="71489029"/>
      </c:barChart>
      <c:catAx>
        <c:axId val="40466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89029"/>
        <c:crossesAt val="0"/>
        <c:auto val="1"/>
        <c:lblAlgn val="ctr"/>
        <c:lblOffset val="100"/>
        <c:noMultiLvlLbl val="0"/>
      </c:catAx>
      <c:valAx>
        <c:axId val="71489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66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