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182013"/>
        <c:axId val="85922270"/>
      </c:barChart>
      <c:catAx>
        <c:axId val="5518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22270"/>
        <c:crossesAt val="0"/>
        <c:auto val="1"/>
        <c:lblAlgn val="ctr"/>
        <c:lblOffset val="100"/>
        <c:noMultiLvlLbl val="0"/>
      </c:catAx>
      <c:valAx>
        <c:axId val="859222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2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35452"/>
        <c:axId val="22100449"/>
      </c:barChart>
      <c:catAx>
        <c:axId val="6983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0449"/>
        <c:crossesAt val="0"/>
        <c:auto val="1"/>
        <c:lblAlgn val="ctr"/>
        <c:lblOffset val="100"/>
        <c:noMultiLvlLbl val="0"/>
      </c:catAx>
      <c:valAx>
        <c:axId val="22100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5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307092"/>
        <c:axId val="79139016"/>
      </c:barChart>
      <c:catAx>
        <c:axId val="9830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39016"/>
        <c:crossesAt val="0"/>
        <c:auto val="1"/>
        <c:lblAlgn val="ctr"/>
        <c:lblOffset val="100"/>
        <c:noMultiLvlLbl val="0"/>
      </c:catAx>
      <c:valAx>
        <c:axId val="79139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07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6501"/>
        <c:axId val="90071485"/>
      </c:barChart>
      <c:catAx>
        <c:axId val="14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1485"/>
        <c:crossesAt val="0"/>
        <c:auto val="1"/>
        <c:lblAlgn val="ctr"/>
        <c:lblOffset val="100"/>
        <c:noMultiLvlLbl val="0"/>
      </c:catAx>
      <c:valAx>
        <c:axId val="90071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942029"/>
        <c:axId val="52025707"/>
      </c:barChart>
      <c:catAx>
        <c:axId val="4394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25707"/>
        <c:crossesAt val="0"/>
        <c:auto val="1"/>
        <c:lblAlgn val="ctr"/>
        <c:lblOffset val="100"/>
        <c:noMultiLvlLbl val="0"/>
      </c:catAx>
      <c:valAx>
        <c:axId val="520257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42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319747"/>
        <c:axId val="30002896"/>
      </c:barChart>
      <c:catAx>
        <c:axId val="3731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02896"/>
        <c:crossesAt val="0"/>
        <c:auto val="1"/>
        <c:lblAlgn val="ctr"/>
        <c:lblOffset val="100"/>
        <c:noMultiLvlLbl val="0"/>
      </c:catAx>
      <c:valAx>
        <c:axId val="300028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19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793737"/>
        <c:axId val="77808500"/>
      </c:barChart>
      <c:catAx>
        <c:axId val="467937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808500"/>
        <c:crossesAt val="0"/>
        <c:auto val="1"/>
        <c:lblAlgn val="ctr"/>
        <c:lblOffset val="100"/>
        <c:noMultiLvlLbl val="0"/>
      </c:catAx>
      <c:valAx>
        <c:axId val="77808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37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