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501563"/>
        <c:axId val="46428501"/>
      </c:barChart>
      <c:catAx>
        <c:axId val="3150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8501"/>
        <c:crossesAt val="0"/>
        <c:auto val="1"/>
        <c:lblAlgn val="ctr"/>
        <c:lblOffset val="100"/>
        <c:noMultiLvlLbl val="0"/>
      </c:catAx>
      <c:valAx>
        <c:axId val="46428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1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30027"/>
        <c:axId val="59605746"/>
      </c:barChart>
      <c:catAx>
        <c:axId val="1873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5746"/>
        <c:crossesAt val="0"/>
        <c:auto val="1"/>
        <c:lblAlgn val="ctr"/>
        <c:lblOffset val="100"/>
        <c:noMultiLvlLbl val="0"/>
      </c:catAx>
      <c:valAx>
        <c:axId val="59605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0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29146"/>
        <c:axId val="13223024"/>
      </c:barChart>
      <c:catAx>
        <c:axId val="1932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3024"/>
        <c:crossesAt val="0"/>
        <c:auto val="1"/>
        <c:lblAlgn val="ctr"/>
        <c:lblOffset val="100"/>
        <c:noMultiLvlLbl val="0"/>
      </c:catAx>
      <c:valAx>
        <c:axId val="13223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9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43235"/>
        <c:axId val="8068341"/>
      </c:barChart>
      <c:catAx>
        <c:axId val="4554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341"/>
        <c:crossesAt val="0"/>
        <c:auto val="1"/>
        <c:lblAlgn val="ctr"/>
        <c:lblOffset val="100"/>
        <c:noMultiLvlLbl val="0"/>
      </c:catAx>
      <c:valAx>
        <c:axId val="8068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3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44566"/>
        <c:axId val="75512673"/>
      </c:barChart>
      <c:catAx>
        <c:axId val="8064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2673"/>
        <c:crossesAt val="0"/>
        <c:auto val="1"/>
        <c:lblAlgn val="ctr"/>
        <c:lblOffset val="100"/>
        <c:noMultiLvlLbl val="0"/>
      </c:catAx>
      <c:valAx>
        <c:axId val="75512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4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21705"/>
        <c:axId val="56529074"/>
      </c:barChart>
      <c:catAx>
        <c:axId val="3362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9074"/>
        <c:crossesAt val="0"/>
        <c:auto val="1"/>
        <c:lblAlgn val="ctr"/>
        <c:lblOffset val="100"/>
        <c:noMultiLvlLbl val="0"/>
      </c:catAx>
      <c:valAx>
        <c:axId val="56529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1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20385"/>
        <c:axId val="78287759"/>
      </c:barChart>
      <c:catAx>
        <c:axId val="966203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87759"/>
        <c:crossesAt val="0"/>
        <c:auto val="1"/>
        <c:lblAlgn val="ctr"/>
        <c:lblOffset val="100"/>
        <c:noMultiLvlLbl val="0"/>
      </c:catAx>
      <c:valAx>
        <c:axId val="782877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0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