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275737"/>
        <c:axId val="38144654"/>
      </c:barChart>
      <c:catAx>
        <c:axId val="6227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44654"/>
        <c:crossesAt val="0"/>
        <c:auto val="1"/>
        <c:lblAlgn val="ctr"/>
        <c:lblOffset val="100"/>
        <c:noMultiLvlLbl val="0"/>
      </c:catAx>
      <c:valAx>
        <c:axId val="381446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75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235136"/>
        <c:axId val="9238265"/>
      </c:barChart>
      <c:catAx>
        <c:axId val="4123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8265"/>
        <c:crossesAt val="0"/>
        <c:auto val="1"/>
        <c:lblAlgn val="ctr"/>
        <c:lblOffset val="100"/>
        <c:noMultiLvlLbl val="0"/>
      </c:catAx>
      <c:valAx>
        <c:axId val="9238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35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49362"/>
        <c:axId val="68889716"/>
      </c:barChart>
      <c:catAx>
        <c:axId val="864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89716"/>
        <c:crossesAt val="0"/>
        <c:auto val="1"/>
        <c:lblAlgn val="ctr"/>
        <c:lblOffset val="100"/>
        <c:noMultiLvlLbl val="0"/>
      </c:catAx>
      <c:valAx>
        <c:axId val="68889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9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526860"/>
        <c:axId val="87017942"/>
      </c:barChart>
      <c:catAx>
        <c:axId val="4652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17942"/>
        <c:crossesAt val="0"/>
        <c:auto val="1"/>
        <c:lblAlgn val="ctr"/>
        <c:lblOffset val="100"/>
        <c:noMultiLvlLbl val="0"/>
      </c:catAx>
      <c:valAx>
        <c:axId val="87017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26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020899"/>
        <c:axId val="3751047"/>
      </c:barChart>
      <c:catAx>
        <c:axId val="1202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1047"/>
        <c:crossesAt val="0"/>
        <c:auto val="1"/>
        <c:lblAlgn val="ctr"/>
        <c:lblOffset val="100"/>
        <c:noMultiLvlLbl val="0"/>
      </c:catAx>
      <c:valAx>
        <c:axId val="37510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20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34663"/>
        <c:axId val="80597502"/>
      </c:barChart>
      <c:catAx>
        <c:axId val="843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97502"/>
        <c:crossesAt val="0"/>
        <c:auto val="1"/>
        <c:lblAlgn val="ctr"/>
        <c:lblOffset val="100"/>
        <c:noMultiLvlLbl val="0"/>
      </c:catAx>
      <c:valAx>
        <c:axId val="805975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4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416715"/>
        <c:axId val="98285920"/>
      </c:barChart>
      <c:catAx>
        <c:axId val="224167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285920"/>
        <c:crossesAt val="0"/>
        <c:auto val="1"/>
        <c:lblAlgn val="ctr"/>
        <c:lblOffset val="100"/>
        <c:noMultiLvlLbl val="0"/>
      </c:catAx>
      <c:valAx>
        <c:axId val="982859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67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