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333977"/>
        <c:axId val="64205210"/>
      </c:barChart>
      <c:catAx>
        <c:axId val="1733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05210"/>
        <c:crossesAt val="0"/>
        <c:auto val="1"/>
        <c:lblAlgn val="ctr"/>
        <c:lblOffset val="100"/>
        <c:noMultiLvlLbl val="0"/>
      </c:catAx>
      <c:valAx>
        <c:axId val="642052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33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514200"/>
        <c:axId val="45507345"/>
      </c:barChart>
      <c:catAx>
        <c:axId val="8551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07345"/>
        <c:crossesAt val="0"/>
        <c:auto val="1"/>
        <c:lblAlgn val="ctr"/>
        <c:lblOffset val="100"/>
        <c:noMultiLvlLbl val="0"/>
      </c:catAx>
      <c:valAx>
        <c:axId val="455073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14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291928"/>
        <c:axId val="67498168"/>
      </c:barChart>
      <c:catAx>
        <c:axId val="2129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98168"/>
        <c:crossesAt val="0"/>
        <c:auto val="1"/>
        <c:lblAlgn val="ctr"/>
        <c:lblOffset val="100"/>
        <c:noMultiLvlLbl val="0"/>
      </c:catAx>
      <c:valAx>
        <c:axId val="674981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91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043662"/>
        <c:axId val="82267594"/>
      </c:barChart>
      <c:catAx>
        <c:axId val="5004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67594"/>
        <c:crossesAt val="0"/>
        <c:auto val="1"/>
        <c:lblAlgn val="ctr"/>
        <c:lblOffset val="100"/>
        <c:noMultiLvlLbl val="0"/>
      </c:catAx>
      <c:valAx>
        <c:axId val="822675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43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958347"/>
        <c:axId val="25268267"/>
      </c:barChart>
      <c:catAx>
        <c:axId val="6395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68267"/>
        <c:crossesAt val="0"/>
        <c:auto val="1"/>
        <c:lblAlgn val="ctr"/>
        <c:lblOffset val="100"/>
        <c:noMultiLvlLbl val="0"/>
      </c:catAx>
      <c:valAx>
        <c:axId val="252682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58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590057"/>
        <c:axId val="49931923"/>
      </c:barChart>
      <c:catAx>
        <c:axId val="5759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31923"/>
        <c:crossesAt val="0"/>
        <c:auto val="1"/>
        <c:lblAlgn val="ctr"/>
        <c:lblOffset val="100"/>
        <c:noMultiLvlLbl val="0"/>
      </c:catAx>
      <c:valAx>
        <c:axId val="499319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90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785798"/>
        <c:axId val="42975608"/>
      </c:barChart>
      <c:catAx>
        <c:axId val="237857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975608"/>
        <c:crossesAt val="0"/>
        <c:auto val="1"/>
        <c:lblAlgn val="ctr"/>
        <c:lblOffset val="100"/>
        <c:noMultiLvlLbl val="0"/>
      </c:catAx>
      <c:valAx>
        <c:axId val="429756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857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