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776046"/>
        <c:axId val="86926323"/>
      </c:barChart>
      <c:catAx>
        <c:axId val="8977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6323"/>
        <c:crossesAt val="0"/>
        <c:auto val="1"/>
        <c:lblAlgn val="ctr"/>
        <c:lblOffset val="100"/>
        <c:noMultiLvlLbl val="0"/>
      </c:catAx>
      <c:valAx>
        <c:axId val="86926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6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87677"/>
        <c:axId val="9909108"/>
      </c:barChart>
      <c:catAx>
        <c:axId val="2538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108"/>
        <c:crossesAt val="0"/>
        <c:auto val="1"/>
        <c:lblAlgn val="ctr"/>
        <c:lblOffset val="100"/>
        <c:noMultiLvlLbl val="0"/>
      </c:catAx>
      <c:valAx>
        <c:axId val="9909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60318"/>
        <c:axId val="58746666"/>
      </c:barChart>
      <c:catAx>
        <c:axId val="8176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6666"/>
        <c:crossesAt val="0"/>
        <c:auto val="1"/>
        <c:lblAlgn val="ctr"/>
        <c:lblOffset val="100"/>
        <c:noMultiLvlLbl val="0"/>
      </c:catAx>
      <c:valAx>
        <c:axId val="58746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0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73684"/>
        <c:axId val="71054197"/>
      </c:barChart>
      <c:catAx>
        <c:axId val="3507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4197"/>
        <c:crossesAt val="0"/>
        <c:auto val="1"/>
        <c:lblAlgn val="ctr"/>
        <c:lblOffset val="100"/>
        <c:noMultiLvlLbl val="0"/>
      </c:catAx>
      <c:valAx>
        <c:axId val="71054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3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00215"/>
        <c:axId val="68673420"/>
      </c:barChart>
      <c:catAx>
        <c:axId val="3650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3420"/>
        <c:crossesAt val="0"/>
        <c:auto val="1"/>
        <c:lblAlgn val="ctr"/>
        <c:lblOffset val="100"/>
        <c:noMultiLvlLbl val="0"/>
      </c:catAx>
      <c:valAx>
        <c:axId val="686734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0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999026"/>
        <c:axId val="29673902"/>
      </c:barChart>
      <c:catAx>
        <c:axId val="6899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3902"/>
        <c:crossesAt val="0"/>
        <c:auto val="1"/>
        <c:lblAlgn val="ctr"/>
        <c:lblOffset val="100"/>
        <c:noMultiLvlLbl val="0"/>
      </c:catAx>
      <c:valAx>
        <c:axId val="29673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9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02464"/>
        <c:axId val="68851238"/>
      </c:barChart>
      <c:catAx>
        <c:axId val="86302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851238"/>
        <c:crossesAt val="0"/>
        <c:auto val="1"/>
        <c:lblAlgn val="ctr"/>
        <c:lblOffset val="100"/>
        <c:noMultiLvlLbl val="0"/>
      </c:catAx>
      <c:valAx>
        <c:axId val="68851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2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