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5004066"/>
        <c:axId val="2787596"/>
      </c:barChart>
      <c:catAx>
        <c:axId val="45004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87596"/>
        <c:crossesAt val="0"/>
        <c:auto val="1"/>
        <c:lblAlgn val="ctr"/>
        <c:lblOffset val="100"/>
        <c:noMultiLvlLbl val="0"/>
      </c:catAx>
      <c:valAx>
        <c:axId val="278759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0040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9131373"/>
        <c:axId val="92964789"/>
      </c:barChart>
      <c:catAx>
        <c:axId val="39131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964789"/>
        <c:crossesAt val="0"/>
        <c:auto val="1"/>
        <c:lblAlgn val="ctr"/>
        <c:lblOffset val="100"/>
        <c:noMultiLvlLbl val="0"/>
      </c:catAx>
      <c:valAx>
        <c:axId val="9296478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1313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762598"/>
        <c:axId val="54813817"/>
      </c:barChart>
      <c:catAx>
        <c:axId val="7762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813817"/>
        <c:crossesAt val="0"/>
        <c:auto val="1"/>
        <c:lblAlgn val="ctr"/>
        <c:lblOffset val="100"/>
        <c:noMultiLvlLbl val="0"/>
      </c:catAx>
      <c:valAx>
        <c:axId val="5481381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625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2601193"/>
        <c:axId val="41819922"/>
      </c:barChart>
      <c:catAx>
        <c:axId val="62601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819922"/>
        <c:crossesAt val="0"/>
        <c:auto val="1"/>
        <c:lblAlgn val="ctr"/>
        <c:lblOffset val="100"/>
        <c:noMultiLvlLbl val="0"/>
      </c:catAx>
      <c:valAx>
        <c:axId val="4181992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6011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0217423"/>
        <c:axId val="14779344"/>
      </c:barChart>
      <c:catAx>
        <c:axId val="40217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779344"/>
        <c:crossesAt val="0"/>
        <c:auto val="1"/>
        <c:lblAlgn val="ctr"/>
        <c:lblOffset val="100"/>
        <c:noMultiLvlLbl val="0"/>
      </c:catAx>
      <c:valAx>
        <c:axId val="1477934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2174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0388695"/>
        <c:axId val="20107302"/>
      </c:barChart>
      <c:catAx>
        <c:axId val="20388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107302"/>
        <c:crossesAt val="0"/>
        <c:auto val="1"/>
        <c:lblAlgn val="ctr"/>
        <c:lblOffset val="100"/>
        <c:noMultiLvlLbl val="0"/>
      </c:catAx>
      <c:valAx>
        <c:axId val="2010730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3886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0025203"/>
        <c:axId val="55503036"/>
      </c:barChart>
      <c:catAx>
        <c:axId val="6002520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5503036"/>
        <c:crossesAt val="0"/>
        <c:auto val="1"/>
        <c:lblAlgn val="ctr"/>
        <c:lblOffset val="100"/>
        <c:noMultiLvlLbl val="0"/>
      </c:catAx>
      <c:valAx>
        <c:axId val="5550303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02520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