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103766"/>
        <c:axId val="79725989"/>
      </c:barChart>
      <c:catAx>
        <c:axId val="1810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5989"/>
        <c:crossesAt val="0"/>
        <c:auto val="1"/>
        <c:lblAlgn val="ctr"/>
        <c:lblOffset val="100"/>
        <c:noMultiLvlLbl val="0"/>
      </c:catAx>
      <c:valAx>
        <c:axId val="797259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3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07527"/>
        <c:axId val="4634715"/>
      </c:barChart>
      <c:catAx>
        <c:axId val="4260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715"/>
        <c:crossesAt val="0"/>
        <c:auto val="1"/>
        <c:lblAlgn val="ctr"/>
        <c:lblOffset val="100"/>
        <c:noMultiLvlLbl val="0"/>
      </c:catAx>
      <c:valAx>
        <c:axId val="4634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7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902066"/>
        <c:axId val="2106083"/>
      </c:barChart>
      <c:catAx>
        <c:axId val="1890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083"/>
        <c:crossesAt val="0"/>
        <c:auto val="1"/>
        <c:lblAlgn val="ctr"/>
        <c:lblOffset val="100"/>
        <c:noMultiLvlLbl val="0"/>
      </c:catAx>
      <c:valAx>
        <c:axId val="2106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2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28616"/>
        <c:axId val="83994603"/>
      </c:barChart>
      <c:catAx>
        <c:axId val="9322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94603"/>
        <c:crossesAt val="0"/>
        <c:auto val="1"/>
        <c:lblAlgn val="ctr"/>
        <c:lblOffset val="100"/>
        <c:noMultiLvlLbl val="0"/>
      </c:catAx>
      <c:valAx>
        <c:axId val="83994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8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33745"/>
        <c:axId val="66632227"/>
      </c:barChart>
      <c:catAx>
        <c:axId val="8993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32227"/>
        <c:crossesAt val="0"/>
        <c:auto val="1"/>
        <c:lblAlgn val="ctr"/>
        <c:lblOffset val="100"/>
        <c:noMultiLvlLbl val="0"/>
      </c:catAx>
      <c:valAx>
        <c:axId val="66632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3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932231"/>
        <c:axId val="30934371"/>
      </c:barChart>
      <c:catAx>
        <c:axId val="9493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4371"/>
        <c:crossesAt val="0"/>
        <c:auto val="1"/>
        <c:lblAlgn val="ctr"/>
        <c:lblOffset val="100"/>
        <c:noMultiLvlLbl val="0"/>
      </c:catAx>
      <c:valAx>
        <c:axId val="309343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2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010396"/>
        <c:axId val="15109442"/>
      </c:barChart>
      <c:catAx>
        <c:axId val="860103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09442"/>
        <c:crossesAt val="0"/>
        <c:auto val="1"/>
        <c:lblAlgn val="ctr"/>
        <c:lblOffset val="100"/>
        <c:noMultiLvlLbl val="0"/>
      </c:catAx>
      <c:valAx>
        <c:axId val="151094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0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