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69164"/>
        <c:axId val="36415557"/>
      </c:barChart>
      <c:catAx>
        <c:axId val="4396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5557"/>
        <c:crossesAt val="0"/>
        <c:auto val="1"/>
        <c:lblAlgn val="ctr"/>
        <c:lblOffset val="100"/>
        <c:noMultiLvlLbl val="0"/>
      </c:catAx>
      <c:valAx>
        <c:axId val="36415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9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717622"/>
        <c:axId val="28183224"/>
      </c:barChart>
      <c:catAx>
        <c:axId val="497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3224"/>
        <c:crossesAt val="0"/>
        <c:auto val="1"/>
        <c:lblAlgn val="ctr"/>
        <c:lblOffset val="100"/>
        <c:noMultiLvlLbl val="0"/>
      </c:catAx>
      <c:valAx>
        <c:axId val="28183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7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92059"/>
        <c:axId val="75265877"/>
      </c:barChart>
      <c:catAx>
        <c:axId val="3469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5877"/>
        <c:crossesAt val="0"/>
        <c:auto val="1"/>
        <c:lblAlgn val="ctr"/>
        <c:lblOffset val="100"/>
        <c:noMultiLvlLbl val="0"/>
      </c:catAx>
      <c:valAx>
        <c:axId val="75265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2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35953"/>
        <c:axId val="61118022"/>
      </c:barChart>
      <c:catAx>
        <c:axId val="4313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8022"/>
        <c:crossesAt val="0"/>
        <c:auto val="1"/>
        <c:lblAlgn val="ctr"/>
        <c:lblOffset val="100"/>
        <c:noMultiLvlLbl val="0"/>
      </c:catAx>
      <c:valAx>
        <c:axId val="61118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5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74729"/>
        <c:axId val="91668881"/>
      </c:barChart>
      <c:catAx>
        <c:axId val="4897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8881"/>
        <c:crossesAt val="0"/>
        <c:auto val="1"/>
        <c:lblAlgn val="ctr"/>
        <c:lblOffset val="100"/>
        <c:noMultiLvlLbl val="0"/>
      </c:catAx>
      <c:valAx>
        <c:axId val="91668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85937"/>
        <c:axId val="34295343"/>
      </c:barChart>
      <c:catAx>
        <c:axId val="423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5343"/>
        <c:crossesAt val="0"/>
        <c:auto val="1"/>
        <c:lblAlgn val="ctr"/>
        <c:lblOffset val="100"/>
        <c:noMultiLvlLbl val="0"/>
      </c:catAx>
      <c:valAx>
        <c:axId val="34295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5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64051"/>
        <c:axId val="29315283"/>
      </c:barChart>
      <c:catAx>
        <c:axId val="123640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15283"/>
        <c:crossesAt val="0"/>
        <c:auto val="1"/>
        <c:lblAlgn val="ctr"/>
        <c:lblOffset val="100"/>
        <c:noMultiLvlLbl val="0"/>
      </c:catAx>
      <c:valAx>
        <c:axId val="29315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4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