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658341"/>
        <c:axId val="93647960"/>
      </c:barChart>
      <c:catAx>
        <c:axId val="3965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47960"/>
        <c:crossesAt val="0"/>
        <c:auto val="1"/>
        <c:lblAlgn val="ctr"/>
        <c:lblOffset val="100"/>
        <c:noMultiLvlLbl val="0"/>
      </c:catAx>
      <c:valAx>
        <c:axId val="936479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58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821627"/>
        <c:axId val="39896067"/>
      </c:barChart>
      <c:catAx>
        <c:axId val="5282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96067"/>
        <c:crossesAt val="0"/>
        <c:auto val="1"/>
        <c:lblAlgn val="ctr"/>
        <c:lblOffset val="100"/>
        <c:noMultiLvlLbl val="0"/>
      </c:catAx>
      <c:valAx>
        <c:axId val="39896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21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082983"/>
        <c:axId val="28476090"/>
      </c:barChart>
      <c:catAx>
        <c:axId val="8708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76090"/>
        <c:crossesAt val="0"/>
        <c:auto val="1"/>
        <c:lblAlgn val="ctr"/>
        <c:lblOffset val="100"/>
        <c:noMultiLvlLbl val="0"/>
      </c:catAx>
      <c:valAx>
        <c:axId val="28476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82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083090"/>
        <c:axId val="76035433"/>
      </c:barChart>
      <c:catAx>
        <c:axId val="3808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35433"/>
        <c:crossesAt val="0"/>
        <c:auto val="1"/>
        <c:lblAlgn val="ctr"/>
        <c:lblOffset val="100"/>
        <c:noMultiLvlLbl val="0"/>
      </c:catAx>
      <c:valAx>
        <c:axId val="76035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83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841743"/>
        <c:axId val="86820391"/>
      </c:barChart>
      <c:catAx>
        <c:axId val="5784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20391"/>
        <c:crossesAt val="0"/>
        <c:auto val="1"/>
        <c:lblAlgn val="ctr"/>
        <c:lblOffset val="100"/>
        <c:noMultiLvlLbl val="0"/>
      </c:catAx>
      <c:valAx>
        <c:axId val="868203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41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3346"/>
        <c:axId val="90471167"/>
      </c:barChart>
      <c:catAx>
        <c:axId val="59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71167"/>
        <c:crossesAt val="0"/>
        <c:auto val="1"/>
        <c:lblAlgn val="ctr"/>
        <c:lblOffset val="100"/>
        <c:noMultiLvlLbl val="0"/>
      </c:catAx>
      <c:valAx>
        <c:axId val="904711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205913"/>
        <c:axId val="83196262"/>
      </c:barChart>
      <c:catAx>
        <c:axId val="652059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196262"/>
        <c:crossesAt val="0"/>
        <c:auto val="1"/>
        <c:lblAlgn val="ctr"/>
        <c:lblOffset val="100"/>
        <c:noMultiLvlLbl val="0"/>
      </c:catAx>
      <c:valAx>
        <c:axId val="831962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059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