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380540"/>
        <c:axId val="35334604"/>
      </c:barChart>
      <c:catAx>
        <c:axId val="47380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34604"/>
        <c:crossesAt val="0"/>
        <c:auto val="1"/>
        <c:lblAlgn val="ctr"/>
        <c:lblOffset val="100"/>
        <c:noMultiLvlLbl val="0"/>
      </c:catAx>
      <c:valAx>
        <c:axId val="353346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805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573565"/>
        <c:axId val="24625288"/>
      </c:barChart>
      <c:catAx>
        <c:axId val="91573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25288"/>
        <c:crossesAt val="0"/>
        <c:auto val="1"/>
        <c:lblAlgn val="ctr"/>
        <c:lblOffset val="100"/>
        <c:noMultiLvlLbl val="0"/>
      </c:catAx>
      <c:valAx>
        <c:axId val="246252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735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471593"/>
        <c:axId val="83865044"/>
      </c:barChart>
      <c:catAx>
        <c:axId val="26471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65044"/>
        <c:crossesAt val="0"/>
        <c:auto val="1"/>
        <c:lblAlgn val="ctr"/>
        <c:lblOffset val="100"/>
        <c:noMultiLvlLbl val="0"/>
      </c:catAx>
      <c:valAx>
        <c:axId val="838650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715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1406784"/>
        <c:axId val="70337429"/>
      </c:barChart>
      <c:catAx>
        <c:axId val="81406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37429"/>
        <c:crossesAt val="0"/>
        <c:auto val="1"/>
        <c:lblAlgn val="ctr"/>
        <c:lblOffset val="100"/>
        <c:noMultiLvlLbl val="0"/>
      </c:catAx>
      <c:valAx>
        <c:axId val="703374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067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902187"/>
        <c:axId val="29424318"/>
      </c:barChart>
      <c:catAx>
        <c:axId val="85902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24318"/>
        <c:crossesAt val="0"/>
        <c:auto val="1"/>
        <c:lblAlgn val="ctr"/>
        <c:lblOffset val="100"/>
        <c:noMultiLvlLbl val="0"/>
      </c:catAx>
      <c:valAx>
        <c:axId val="294243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021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177537"/>
        <c:axId val="18601156"/>
      </c:barChart>
      <c:catAx>
        <c:axId val="50177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01156"/>
        <c:crossesAt val="0"/>
        <c:auto val="1"/>
        <c:lblAlgn val="ctr"/>
        <c:lblOffset val="100"/>
        <c:noMultiLvlLbl val="0"/>
      </c:catAx>
      <c:valAx>
        <c:axId val="1860115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775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834231"/>
        <c:axId val="22609380"/>
      </c:barChart>
      <c:catAx>
        <c:axId val="3583423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609380"/>
        <c:crossesAt val="0"/>
        <c:auto val="1"/>
        <c:lblAlgn val="ctr"/>
        <c:lblOffset val="100"/>
        <c:noMultiLvlLbl val="0"/>
      </c:catAx>
      <c:valAx>
        <c:axId val="2260938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342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