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2210922"/>
        <c:axId val="51146179"/>
      </c:barChart>
      <c:catAx>
        <c:axId val="52210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146179"/>
        <c:crossesAt val="0"/>
        <c:auto val="1"/>
        <c:lblAlgn val="ctr"/>
        <c:lblOffset val="100"/>
        <c:noMultiLvlLbl val="0"/>
      </c:catAx>
      <c:valAx>
        <c:axId val="5114617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2109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8416501"/>
        <c:axId val="37993712"/>
      </c:barChart>
      <c:catAx>
        <c:axId val="58416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993712"/>
        <c:crossesAt val="0"/>
        <c:auto val="1"/>
        <c:lblAlgn val="ctr"/>
        <c:lblOffset val="100"/>
        <c:noMultiLvlLbl val="0"/>
      </c:catAx>
      <c:valAx>
        <c:axId val="3799371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4165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9248106"/>
        <c:axId val="86916159"/>
      </c:barChart>
      <c:catAx>
        <c:axId val="89248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916159"/>
        <c:crossesAt val="0"/>
        <c:auto val="1"/>
        <c:lblAlgn val="ctr"/>
        <c:lblOffset val="100"/>
        <c:noMultiLvlLbl val="0"/>
      </c:catAx>
      <c:valAx>
        <c:axId val="8691615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2481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2845223"/>
        <c:axId val="62329522"/>
      </c:barChart>
      <c:catAx>
        <c:axId val="92845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329522"/>
        <c:crossesAt val="0"/>
        <c:auto val="1"/>
        <c:lblAlgn val="ctr"/>
        <c:lblOffset val="100"/>
        <c:noMultiLvlLbl val="0"/>
      </c:catAx>
      <c:valAx>
        <c:axId val="6232952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8452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8162558"/>
        <c:axId val="89166288"/>
      </c:barChart>
      <c:catAx>
        <c:axId val="78162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166288"/>
        <c:crossesAt val="0"/>
        <c:auto val="1"/>
        <c:lblAlgn val="ctr"/>
        <c:lblOffset val="100"/>
        <c:noMultiLvlLbl val="0"/>
      </c:catAx>
      <c:valAx>
        <c:axId val="8916628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1625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2634073"/>
        <c:axId val="20453866"/>
      </c:barChart>
      <c:catAx>
        <c:axId val="22634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453866"/>
        <c:crossesAt val="0"/>
        <c:auto val="1"/>
        <c:lblAlgn val="ctr"/>
        <c:lblOffset val="100"/>
        <c:noMultiLvlLbl val="0"/>
      </c:catAx>
      <c:valAx>
        <c:axId val="2045386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6340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6655719"/>
        <c:axId val="66172212"/>
      </c:barChart>
      <c:catAx>
        <c:axId val="9665571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6172212"/>
        <c:crossesAt val="0"/>
        <c:auto val="1"/>
        <c:lblAlgn val="ctr"/>
        <c:lblOffset val="100"/>
        <c:noMultiLvlLbl val="0"/>
      </c:catAx>
      <c:valAx>
        <c:axId val="6617221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65571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