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045596"/>
        <c:axId val="56575436"/>
      </c:barChart>
      <c:catAx>
        <c:axId val="3304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75436"/>
        <c:crossesAt val="0"/>
        <c:auto val="1"/>
        <c:lblAlgn val="ctr"/>
        <c:lblOffset val="100"/>
        <c:noMultiLvlLbl val="0"/>
      </c:catAx>
      <c:valAx>
        <c:axId val="565754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5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73326"/>
        <c:axId val="56941834"/>
      </c:barChart>
      <c:catAx>
        <c:axId val="377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41834"/>
        <c:crossesAt val="0"/>
        <c:auto val="1"/>
        <c:lblAlgn val="ctr"/>
        <c:lblOffset val="100"/>
        <c:noMultiLvlLbl val="0"/>
      </c:catAx>
      <c:valAx>
        <c:axId val="56941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3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761523"/>
        <c:axId val="40390704"/>
      </c:barChart>
      <c:catAx>
        <c:axId val="2676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0704"/>
        <c:crossesAt val="0"/>
        <c:auto val="1"/>
        <c:lblAlgn val="ctr"/>
        <c:lblOffset val="100"/>
        <c:noMultiLvlLbl val="0"/>
      </c:catAx>
      <c:valAx>
        <c:axId val="40390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61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784404"/>
        <c:axId val="65812856"/>
      </c:barChart>
      <c:catAx>
        <c:axId val="2478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2856"/>
        <c:crossesAt val="0"/>
        <c:auto val="1"/>
        <c:lblAlgn val="ctr"/>
        <c:lblOffset val="100"/>
        <c:noMultiLvlLbl val="0"/>
      </c:catAx>
      <c:valAx>
        <c:axId val="65812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84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324940"/>
        <c:axId val="91762077"/>
      </c:barChart>
      <c:catAx>
        <c:axId val="8832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62077"/>
        <c:crossesAt val="0"/>
        <c:auto val="1"/>
        <c:lblAlgn val="ctr"/>
        <c:lblOffset val="100"/>
        <c:noMultiLvlLbl val="0"/>
      </c:catAx>
      <c:valAx>
        <c:axId val="917620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24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982518"/>
        <c:axId val="58500242"/>
      </c:barChart>
      <c:catAx>
        <c:axId val="3998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0242"/>
        <c:crossesAt val="0"/>
        <c:auto val="1"/>
        <c:lblAlgn val="ctr"/>
        <c:lblOffset val="100"/>
        <c:noMultiLvlLbl val="0"/>
      </c:catAx>
      <c:valAx>
        <c:axId val="585002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2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078945"/>
        <c:axId val="39041288"/>
      </c:barChart>
      <c:catAx>
        <c:axId val="480789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041288"/>
        <c:crossesAt val="0"/>
        <c:auto val="1"/>
        <c:lblAlgn val="ctr"/>
        <c:lblOffset val="100"/>
        <c:noMultiLvlLbl val="0"/>
      </c:catAx>
      <c:valAx>
        <c:axId val="390412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89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